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ngle (Degrees)</t>
  </si>
  <si>
    <t xml:space="preserve">Sine</t>
  </si>
  <si>
    <t xml:space="preserve">Cosine</t>
  </si>
  <si>
    <t xml:space="preserve">Tange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000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4" min="2" style="2" width="15.7"/>
  </cols>
  <sheetData>
    <row r="1" customFormat="false" ht="1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</row>
    <row r="2" customFormat="false" ht="15" hidden="false" customHeight="false" outlineLevel="0" collapsed="false">
      <c r="A2" s="1" t="n">
        <f aca="true">RAND()*360</f>
        <v>267.373899367779</v>
      </c>
      <c r="B2" s="2" t="n">
        <f aca="false">SIN(RADIANS(A2))</f>
        <v>-0.998949801394064</v>
      </c>
      <c r="C2" s="2" t="n">
        <f aca="false">COS(RADIANS(A2))</f>
        <v>-0.0458180564271334</v>
      </c>
      <c r="D2" s="2" t="n">
        <f aca="false">TAN(RADIANS(A2))</f>
        <v>21.8025354912804</v>
      </c>
    </row>
    <row r="3" customFormat="false" ht="15" hidden="false" customHeight="false" outlineLevel="0" collapsed="false">
      <c r="A3" s="1" t="n">
        <f aca="true">RAND()*360</f>
        <v>359.260601549712</v>
      </c>
      <c r="B3" s="2" t="n">
        <f aca="false">SIN(RADIANS(A3))</f>
        <v>-0.0129045792521676</v>
      </c>
      <c r="C3" s="2" t="n">
        <f aca="false">COS(RADIANS(A3))</f>
        <v>0.99991673245042</v>
      </c>
      <c r="D3" s="2" t="n">
        <f aca="false">TAN(RADIANS(A3))</f>
        <v>-0.0129056538743415</v>
      </c>
    </row>
    <row r="4" customFormat="false" ht="15" hidden="false" customHeight="false" outlineLevel="0" collapsed="false">
      <c r="A4" s="1" t="n">
        <f aca="true">RAND()*360</f>
        <v>117.137147122189</v>
      </c>
      <c r="B4" s="2" t="n">
        <f aca="false">SIN(RADIANS(A4))</f>
        <v>0.889917269735608</v>
      </c>
      <c r="C4" s="2" t="n">
        <f aca="false">COS(RADIANS(A4))</f>
        <v>-0.456121971654864</v>
      </c>
      <c r="D4" s="2" t="n">
        <f aca="false">TAN(RADIANS(A4))</f>
        <v>-1.95105108948574</v>
      </c>
    </row>
    <row r="5" customFormat="false" ht="15" hidden="false" customHeight="false" outlineLevel="0" collapsed="false">
      <c r="A5" s="1" t="n">
        <f aca="true">RAND()*360</f>
        <v>238.733327521392</v>
      </c>
      <c r="B5" s="2" t="n">
        <f aca="false">SIN(RADIANS(A5))</f>
        <v>-0.854760876833417</v>
      </c>
      <c r="C5" s="2" t="n">
        <f aca="false">COS(RADIANS(A5))</f>
        <v>-0.519022006696217</v>
      </c>
      <c r="D5" s="2" t="n">
        <f aca="false">TAN(RADIANS(A5))</f>
        <v>1.64686827495873</v>
      </c>
    </row>
    <row r="6" customFormat="false" ht="15" hidden="false" customHeight="false" outlineLevel="0" collapsed="false">
      <c r="A6" s="1" t="n">
        <f aca="true">RAND()*360</f>
        <v>57.5168310981878</v>
      </c>
      <c r="B6" s="2" t="n">
        <f aca="false">SIN(RADIANS(A6))</f>
        <v>0.843549245522274</v>
      </c>
      <c r="C6" s="2" t="n">
        <f aca="false">COS(RADIANS(A6))</f>
        <v>0.537051832115674</v>
      </c>
      <c r="D6" s="2" t="n">
        <f aca="false">TAN(RADIANS(A6))</f>
        <v>1.57070359894161</v>
      </c>
    </row>
    <row r="7" customFormat="false" ht="15" hidden="false" customHeight="false" outlineLevel="0" collapsed="false">
      <c r="A7" s="1" t="n">
        <f aca="true">RAND()*360</f>
        <v>341.46476132371</v>
      </c>
      <c r="B7" s="2" t="n">
        <f aca="false">SIN(RADIANS(A7))</f>
        <v>-0.317887844731158</v>
      </c>
      <c r="C7" s="2" t="n">
        <f aca="false">COS(RADIANS(A7))</f>
        <v>0.948128323684183</v>
      </c>
      <c r="D7" s="2" t="n">
        <f aca="false">TAN(RADIANS(A7))</f>
        <v>-0.335279346466444</v>
      </c>
    </row>
    <row r="8" customFormat="false" ht="15" hidden="false" customHeight="false" outlineLevel="0" collapsed="false">
      <c r="A8" s="1" t="n">
        <f aca="true">RAND()*360</f>
        <v>294.914090062373</v>
      </c>
      <c r="B8" s="2" t="n">
        <f aca="false">SIN(RADIANS(A8))</f>
        <v>-0.906940446588646</v>
      </c>
      <c r="C8" s="2" t="n">
        <f aca="false">COS(RADIANS(A8))</f>
        <v>0.421258859065999</v>
      </c>
      <c r="D8" s="2" t="n">
        <f aca="false">TAN(RADIANS(A8))</f>
        <v>-2.15292907690887</v>
      </c>
    </row>
    <row r="9" customFormat="false" ht="15" hidden="false" customHeight="false" outlineLevel="0" collapsed="false">
      <c r="A9" s="1" t="n">
        <f aca="true">RAND()*360</f>
        <v>204.404727150627</v>
      </c>
      <c r="B9" s="2" t="n">
        <f aca="false">SIN(RADIANS(A9))</f>
        <v>-0.413179563775285</v>
      </c>
      <c r="C9" s="2" t="n">
        <f aca="false">COS(RADIANS(A9))</f>
        <v>-0.910649574797279</v>
      </c>
      <c r="D9" s="2" t="n">
        <f aca="false">TAN(RADIANS(A9))</f>
        <v>0.453719603248333</v>
      </c>
    </row>
    <row r="10" customFormat="false" ht="15" hidden="false" customHeight="false" outlineLevel="0" collapsed="false">
      <c r="A10" s="1" t="n">
        <f aca="true">RAND()*360</f>
        <v>246.934720547914</v>
      </c>
      <c r="B10" s="2" t="n">
        <f aca="false">SIN(RADIANS(A10))</f>
        <v>-0.920059079955386</v>
      </c>
      <c r="C10" s="2" t="n">
        <f aca="false">COS(RADIANS(A10))</f>
        <v>-0.391779643921999</v>
      </c>
      <c r="D10" s="2" t="n">
        <f aca="false">TAN(RADIANS(A10))</f>
        <v>2.34840960787275</v>
      </c>
    </row>
    <row r="11" customFormat="false" ht="15" hidden="false" customHeight="false" outlineLevel="0" collapsed="false">
      <c r="A11" s="1" t="n">
        <f aca="true">RAND()*360</f>
        <v>208.308473640983</v>
      </c>
      <c r="B11" s="2" t="n">
        <f aca="false">SIN(RADIANS(A11))</f>
        <v>-0.474218420241754</v>
      </c>
      <c r="C11" s="2" t="n">
        <f aca="false">COS(RADIANS(A11))</f>
        <v>-0.880407229583796</v>
      </c>
      <c r="D11" s="2" t="n">
        <f aca="false">TAN(RADIANS(A11))</f>
        <v>0.538635309101149</v>
      </c>
    </row>
    <row r="12" customFormat="false" ht="15" hidden="false" customHeight="false" outlineLevel="0" collapsed="false">
      <c r="A12" s="1" t="n">
        <f aca="true">RAND()*360</f>
        <v>253.718330057183</v>
      </c>
      <c r="B12" s="2" t="n">
        <f aca="false">SIN(RADIANS(A12))</f>
        <v>-0.959895033707636</v>
      </c>
      <c r="C12" s="2" t="n">
        <f aca="false">COS(RADIANS(A12))</f>
        <v>-0.280359633798119</v>
      </c>
      <c r="D12" s="2" t="n">
        <f aca="false">TAN(RADIANS(A12))</f>
        <v>3.4237989995337</v>
      </c>
    </row>
    <row r="13" customFormat="false" ht="15" hidden="false" customHeight="false" outlineLevel="0" collapsed="false">
      <c r="A13" s="1" t="n">
        <f aca="true">RAND()*360</f>
        <v>133.237489758598</v>
      </c>
      <c r="B13" s="2" t="n">
        <f aca="false">SIN(RADIANS(A13))</f>
        <v>0.728520558732199</v>
      </c>
      <c r="C13" s="2" t="n">
        <f aca="false">COS(RADIANS(A13))</f>
        <v>-0.685023937906205</v>
      </c>
      <c r="D13" s="2" t="n">
        <f aca="false">TAN(RADIANS(A13))</f>
        <v>-1.06349649759531</v>
      </c>
    </row>
    <row r="14" customFormat="false" ht="15" hidden="false" customHeight="false" outlineLevel="0" collapsed="false">
      <c r="A14" s="1" t="n">
        <f aca="true">RAND()*360</f>
        <v>8.9207359567824</v>
      </c>
      <c r="B14" s="2" t="n">
        <f aca="false">SIN(RADIANS(A14))</f>
        <v>0.155067929425492</v>
      </c>
      <c r="C14" s="2" t="n">
        <f aca="false">COS(RADIANS(A14))</f>
        <v>0.987903809722227</v>
      </c>
      <c r="D14" s="2" t="n">
        <f aca="false">TAN(RADIANS(A14))</f>
        <v>0.156966627620449</v>
      </c>
    </row>
    <row r="15" customFormat="false" ht="15" hidden="false" customHeight="false" outlineLevel="0" collapsed="false">
      <c r="A15" s="1" t="n">
        <f aca="true">RAND()*360</f>
        <v>115.361840046478</v>
      </c>
      <c r="B15" s="2" t="n">
        <f aca="false">SIN(RADIANS(A15))</f>
        <v>0.903620770510578</v>
      </c>
      <c r="C15" s="2" t="n">
        <f aca="false">COS(RADIANS(A15))</f>
        <v>-0.42833340180503</v>
      </c>
      <c r="D15" s="2" t="n">
        <f aca="false">TAN(RADIANS(A15))</f>
        <v>-2.10962013866453</v>
      </c>
    </row>
    <row r="16" customFormat="false" ht="15" hidden="false" customHeight="false" outlineLevel="0" collapsed="false">
      <c r="A16" s="1" t="n">
        <f aca="true">RAND()*360</f>
        <v>183.133590894294</v>
      </c>
      <c r="B16" s="2" t="n">
        <f aca="false">SIN(RADIANS(A16))</f>
        <v>-0.0546642174527483</v>
      </c>
      <c r="C16" s="2" t="n">
        <f aca="false">COS(RADIANS(A16))</f>
        <v>-0.998504793844416</v>
      </c>
      <c r="D16" s="2" t="n">
        <f aca="false">TAN(RADIANS(A16))</f>
        <v>0.0547460741197663</v>
      </c>
    </row>
    <row r="17" customFormat="false" ht="15" hidden="false" customHeight="false" outlineLevel="0" collapsed="false">
      <c r="A17" s="1" t="n">
        <f aca="true">RAND()*360</f>
        <v>294.614433592584</v>
      </c>
      <c r="B17" s="2" t="n">
        <f aca="false">SIN(RADIANS(A17))</f>
        <v>-0.90913121335765</v>
      </c>
      <c r="C17" s="2" t="n">
        <f aca="false">COS(RADIANS(A17))</f>
        <v>0.416509828093945</v>
      </c>
      <c r="D17" s="2" t="n">
        <f aca="false">TAN(RADIANS(A17))</f>
        <v>-2.18273652153196</v>
      </c>
    </row>
    <row r="18" customFormat="false" ht="15" hidden="false" customHeight="false" outlineLevel="0" collapsed="false">
      <c r="A18" s="1" t="n">
        <f aca="true">RAND()*360</f>
        <v>25.5759013363124</v>
      </c>
      <c r="B18" s="2" t="n">
        <f aca="false">SIN(RADIANS(A18))</f>
        <v>0.431706398907554</v>
      </c>
      <c r="C18" s="2" t="n">
        <f aca="false">COS(RADIANS(A18))</f>
        <v>0.902014182339874</v>
      </c>
      <c r="D18" s="2" t="n">
        <f aca="false">TAN(RADIANS(A18))</f>
        <v>0.478602673172703</v>
      </c>
    </row>
    <row r="19" customFormat="false" ht="15" hidden="false" customHeight="false" outlineLevel="0" collapsed="false">
      <c r="A19" s="1" t="n">
        <f aca="true">RAND()*360</f>
        <v>118.508909356114</v>
      </c>
      <c r="B19" s="2" t="n">
        <f aca="false">SIN(RADIANS(A19))</f>
        <v>0.878742904996294</v>
      </c>
      <c r="C19" s="2" t="n">
        <f aca="false">COS(RADIANS(A19))</f>
        <v>-0.477295408440805</v>
      </c>
      <c r="D19" s="2" t="n">
        <f aca="false">TAN(RADIANS(A19))</f>
        <v>-1.8410881174552</v>
      </c>
    </row>
    <row r="20" customFormat="false" ht="15" hidden="false" customHeight="false" outlineLevel="0" collapsed="false">
      <c r="A20" s="1" t="n">
        <f aca="true">RAND()*360</f>
        <v>327.858343768897</v>
      </c>
      <c r="B20" s="2" t="n">
        <f aca="false">SIN(RADIANS(A20))</f>
        <v>-0.532014329174303</v>
      </c>
      <c r="C20" s="2" t="n">
        <f aca="false">COS(RADIANS(A20))</f>
        <v>0.846735350362329</v>
      </c>
      <c r="D20" s="2" t="n">
        <f aca="false">TAN(RADIANS(A20))</f>
        <v>-0.628312410656585</v>
      </c>
    </row>
    <row r="21" customFormat="false" ht="15" hidden="false" customHeight="false" outlineLevel="0" collapsed="false">
      <c r="A21" s="1" t="n">
        <f aca="true">RAND()*360</f>
        <v>85.6077098684768</v>
      </c>
      <c r="B21" s="2" t="n">
        <f aca="false">SIN(RADIANS(A21))</f>
        <v>0.99706306671114</v>
      </c>
      <c r="C21" s="2" t="n">
        <f aca="false">COS(RADIANS(A21))</f>
        <v>0.0765848614321213</v>
      </c>
      <c r="D21" s="2" t="n">
        <f aca="false">TAN(RADIANS(A21))</f>
        <v>13.0190620974728</v>
      </c>
    </row>
    <row r="22" customFormat="false" ht="15" hidden="false" customHeight="false" outlineLevel="0" collapsed="false">
      <c r="A22" s="1" t="n">
        <f aca="true">RAND()*360</f>
        <v>268.634895621968</v>
      </c>
      <c r="B22" s="2" t="n">
        <f aca="false">SIN(RADIANS(A22))</f>
        <v>-0.999716184627884</v>
      </c>
      <c r="C22" s="2" t="n">
        <f aca="false">COS(RADIANS(A22))</f>
        <v>-0.0238233119667737</v>
      </c>
      <c r="D22" s="2" t="n">
        <f aca="false">TAN(RADIANS(A22))</f>
        <v>41.963778420993</v>
      </c>
    </row>
    <row r="23" customFormat="false" ht="15" hidden="false" customHeight="false" outlineLevel="0" collapsed="false">
      <c r="A23" s="1" t="n">
        <f aca="true">RAND()*360</f>
        <v>51.883824949986</v>
      </c>
      <c r="B23" s="2" t="n">
        <f aca="false">SIN(RADIANS(A23))</f>
        <v>0.786760796515744</v>
      </c>
      <c r="C23" s="2" t="n">
        <f aca="false">COS(RADIANS(A23))</f>
        <v>0.617258008506907</v>
      </c>
      <c r="D23" s="2" t="n">
        <f aca="false">TAN(RADIANS(A23))</f>
        <v>1.27460605722856</v>
      </c>
    </row>
    <row r="24" customFormat="false" ht="15" hidden="false" customHeight="false" outlineLevel="0" collapsed="false">
      <c r="A24" s="1" t="n">
        <f aca="true">RAND()*360</f>
        <v>136.82646641957</v>
      </c>
      <c r="B24" s="2" t="n">
        <f aca="false">SIN(RADIANS(A24))</f>
        <v>0.684210303226984</v>
      </c>
      <c r="C24" s="2" t="n">
        <f aca="false">COS(RADIANS(A24))</f>
        <v>-0.729284759855874</v>
      </c>
      <c r="D24" s="2" t="n">
        <f aca="false">TAN(RADIANS(A24))</f>
        <v>-0.938193612275954</v>
      </c>
    </row>
    <row r="25" customFormat="false" ht="15" hidden="false" customHeight="false" outlineLevel="0" collapsed="false">
      <c r="A25" s="1" t="n">
        <f aca="true">RAND()*360</f>
        <v>144.597012714915</v>
      </c>
      <c r="B25" s="2" t="n">
        <f aca="false">SIN(RADIANS(A25))</f>
        <v>0.579323670656072</v>
      </c>
      <c r="C25" s="2" t="n">
        <f aca="false">COS(RADIANS(A25))</f>
        <v>-0.815097592081816</v>
      </c>
      <c r="D25" s="2" t="n">
        <f aca="false">TAN(RADIANS(A25))</f>
        <v>-0.710741482104541</v>
      </c>
    </row>
    <row r="26" customFormat="false" ht="15" hidden="false" customHeight="false" outlineLevel="0" collapsed="false">
      <c r="A26" s="1" t="n">
        <f aca="true">RAND()*360</f>
        <v>237.043824081926</v>
      </c>
      <c r="B26" s="2" t="n">
        <f aca="false">SIN(RADIANS(A26))</f>
        <v>-0.839086903100996</v>
      </c>
      <c r="C26" s="2" t="n">
        <f aca="false">COS(RADIANS(A26))</f>
        <v>-0.543997398012509</v>
      </c>
      <c r="D26" s="2" t="n">
        <f aca="false">TAN(RADIANS(A26))</f>
        <v>1.54244653773454</v>
      </c>
    </row>
    <row r="27" customFormat="false" ht="15" hidden="false" customHeight="false" outlineLevel="0" collapsed="false">
      <c r="A27" s="1" t="n">
        <f aca="true">RAND()*360</f>
        <v>126.102844337383</v>
      </c>
      <c r="B27" s="2" t="n">
        <f aca="false">SIN(RADIANS(A27))</f>
        <v>0.807960633396797</v>
      </c>
      <c r="C27" s="2" t="n">
        <f aca="false">COS(RADIANS(A27))</f>
        <v>-0.589236467711434</v>
      </c>
      <c r="D27" s="2" t="n">
        <f aca="false">TAN(RADIANS(A27))</f>
        <v>-1.37119930226803</v>
      </c>
    </row>
    <row r="28" customFormat="false" ht="15" hidden="false" customHeight="false" outlineLevel="0" collapsed="false">
      <c r="A28" s="1" t="n">
        <f aca="true">RAND()*360</f>
        <v>19.7405176971194</v>
      </c>
      <c r="B28" s="2" t="n">
        <f aca="false">SIN(RADIANS(A28))</f>
        <v>0.337760951187316</v>
      </c>
      <c r="C28" s="2" t="n">
        <f aca="false">COS(RADIANS(A28))</f>
        <v>0.941231926707249</v>
      </c>
      <c r="D28" s="2" t="n">
        <f aca="false">TAN(RADIANS(A28))</f>
        <v>0.358849866439316</v>
      </c>
    </row>
    <row r="29" customFormat="false" ht="15" hidden="false" customHeight="false" outlineLevel="0" collapsed="false">
      <c r="A29" s="1" t="n">
        <f aca="true">RAND()*360</f>
        <v>356.798693239461</v>
      </c>
      <c r="B29" s="2" t="n">
        <f aca="false">SIN(RADIANS(A29))</f>
        <v>-0.0558442766906588</v>
      </c>
      <c r="C29" s="2" t="n">
        <f aca="false">COS(RADIANS(A29))</f>
        <v>0.998439490785945</v>
      </c>
      <c r="D29" s="2" t="n">
        <f aca="false">TAN(RADIANS(A29))</f>
        <v>-0.055931558402903</v>
      </c>
    </row>
    <row r="30" customFormat="false" ht="15" hidden="false" customHeight="false" outlineLevel="0" collapsed="false">
      <c r="A30" s="1" t="n">
        <f aca="true">RAND()*360</f>
        <v>141.515465247581</v>
      </c>
      <c r="B30" s="2" t="n">
        <f aca="false">SIN(RADIANS(A30))</f>
        <v>0.622303372768542</v>
      </c>
      <c r="C30" s="2" t="n">
        <f aca="false">COS(RADIANS(A30))</f>
        <v>-0.782776157174512</v>
      </c>
      <c r="D30" s="2" t="n">
        <f aca="false">TAN(RADIANS(A30))</f>
        <v>-0.794995308767186</v>
      </c>
    </row>
    <row r="31" customFormat="false" ht="15" hidden="false" customHeight="false" outlineLevel="0" collapsed="false">
      <c r="A31" s="1" t="n">
        <f aca="true">RAND()*360</f>
        <v>238.558387712156</v>
      </c>
      <c r="B31" s="2" t="n">
        <f aca="false">SIN(RADIANS(A31))</f>
        <v>-0.853172177785812</v>
      </c>
      <c r="C31" s="2" t="n">
        <f aca="false">COS(RADIANS(A31))</f>
        <v>-0.521629403937522</v>
      </c>
      <c r="D31" s="2" t="n">
        <f aca="false">TAN(RADIANS(A31))</f>
        <v>1.63559065372013</v>
      </c>
    </row>
    <row r="32" customFormat="false" ht="15" hidden="false" customHeight="false" outlineLevel="0" collapsed="false">
      <c r="A32" s="1" t="n">
        <f aca="true">RAND()*360</f>
        <v>129.431799448044</v>
      </c>
      <c r="B32" s="2" t="n">
        <f aca="false">SIN(RADIANS(A32))</f>
        <v>0.772381175850562</v>
      </c>
      <c r="C32" s="2" t="n">
        <f aca="false">COS(RADIANS(A32))</f>
        <v>-0.635159286472065</v>
      </c>
      <c r="D32" s="2" t="n">
        <f aca="false">TAN(RADIANS(A32))</f>
        <v>-1.21604327024908</v>
      </c>
    </row>
    <row r="33" customFormat="false" ht="15" hidden="false" customHeight="false" outlineLevel="0" collapsed="false">
      <c r="A33" s="1" t="n">
        <f aca="true">RAND()*360</f>
        <v>346.000380297659</v>
      </c>
      <c r="B33" s="2" t="n">
        <f aca="false">SIN(RADIANS(A33))</f>
        <v>-0.241915455308567</v>
      </c>
      <c r="C33" s="2" t="n">
        <f aca="false">COS(RADIANS(A33))</f>
        <v>0.970297331998212</v>
      </c>
      <c r="D33" s="2" t="n">
        <f aca="false">TAN(RADIANS(A33))</f>
        <v>-0.249320952795336</v>
      </c>
    </row>
    <row r="34" customFormat="false" ht="15" hidden="false" customHeight="false" outlineLevel="0" collapsed="false">
      <c r="A34" s="1" t="n">
        <f aca="true">RAND()*360</f>
        <v>153.597959394126</v>
      </c>
      <c r="B34" s="2" t="n">
        <f aca="false">SIN(RADIANS(A34))</f>
        <v>0.444667079938132</v>
      </c>
      <c r="C34" s="2" t="n">
        <f aca="false">COS(RADIANS(A34))</f>
        <v>-0.895695923859931</v>
      </c>
      <c r="D34" s="2" t="n">
        <f aca="false">TAN(RADIANS(A34))</f>
        <v>-0.496448703285234</v>
      </c>
    </row>
    <row r="35" customFormat="false" ht="15" hidden="false" customHeight="false" outlineLevel="0" collapsed="false">
      <c r="A35" s="1" t="n">
        <f aca="true">RAND()*360</f>
        <v>163.93569369173</v>
      </c>
      <c r="B35" s="2" t="n">
        <f aca="false">SIN(RADIANS(A35))</f>
        <v>0.276716060592198</v>
      </c>
      <c r="C35" s="2" t="n">
        <f aca="false">COS(RADIANS(A35))</f>
        <v>-0.960951727096806</v>
      </c>
      <c r="D35" s="2" t="n">
        <f aca="false">TAN(RADIANS(A35))</f>
        <v>-0.287960417562496</v>
      </c>
    </row>
    <row r="36" customFormat="false" ht="15" hidden="false" customHeight="false" outlineLevel="0" collapsed="false">
      <c r="A36" s="1" t="n">
        <f aca="true">RAND()*360</f>
        <v>82.1421664715933</v>
      </c>
      <c r="B36" s="2" t="n">
        <f aca="false">SIN(RADIANS(A36))</f>
        <v>0.990610346449128</v>
      </c>
      <c r="C36" s="2" t="n">
        <f aca="false">COS(RADIANS(A36))</f>
        <v>0.136715549620147</v>
      </c>
      <c r="D36" s="2" t="n">
        <f aca="false">TAN(RADIANS(A36))</f>
        <v>7.24577671816746</v>
      </c>
    </row>
    <row r="37" customFormat="false" ht="15" hidden="false" customHeight="false" outlineLevel="0" collapsed="false">
      <c r="A37" s="1" t="n">
        <f aca="true">RAND()*360</f>
        <v>271.918791905679</v>
      </c>
      <c r="B37" s="2" t="n">
        <f aca="false">SIN(RADIANS(A37))</f>
        <v>-0.999439287929687</v>
      </c>
      <c r="C37" s="2" t="n">
        <f aca="false">COS(RADIANS(A37))</f>
        <v>0.0334829769076852</v>
      </c>
      <c r="D37" s="2" t="n">
        <f aca="false">TAN(RADIANS(A37))</f>
        <v>-29.8491765139405</v>
      </c>
    </row>
    <row r="38" customFormat="false" ht="15" hidden="false" customHeight="false" outlineLevel="0" collapsed="false">
      <c r="A38" s="1" t="n">
        <f aca="true">RAND()*360</f>
        <v>189.878932215097</v>
      </c>
      <c r="B38" s="2" t="n">
        <f aca="false">SIN(RADIANS(A38))</f>
        <v>-0.1715668617858</v>
      </c>
      <c r="C38" s="2" t="n">
        <f aca="false">COS(RADIANS(A38))</f>
        <v>-0.985172478268132</v>
      </c>
      <c r="D38" s="2" t="n">
        <f aca="false">TAN(RADIANS(A38))</f>
        <v>0.174149060768936</v>
      </c>
    </row>
    <row r="39" customFormat="false" ht="15" hidden="false" customHeight="false" outlineLevel="0" collapsed="false">
      <c r="A39" s="1" t="n">
        <f aca="true">RAND()*360</f>
        <v>342.355634365169</v>
      </c>
      <c r="B39" s="2" t="n">
        <f aca="false">SIN(RADIANS(A39))</f>
        <v>-0.303107880729741</v>
      </c>
      <c r="C39" s="2" t="n">
        <f aca="false">COS(RADIANS(A39))</f>
        <v>0.95295624906893</v>
      </c>
      <c r="D39" s="2" t="n">
        <f aca="false">TAN(RADIANS(A39))</f>
        <v>-0.318071140229037</v>
      </c>
    </row>
    <row r="40" customFormat="false" ht="15" hidden="false" customHeight="false" outlineLevel="0" collapsed="false">
      <c r="A40" s="1" t="n">
        <f aca="true">RAND()*360</f>
        <v>153.271128841441</v>
      </c>
      <c r="B40" s="2" t="n">
        <f aca="false">SIN(RADIANS(A40))</f>
        <v>0.449769108515206</v>
      </c>
      <c r="C40" s="2" t="n">
        <f aca="false">COS(RADIANS(A40))</f>
        <v>-0.893144864523912</v>
      </c>
      <c r="D40" s="2" t="n">
        <f aca="false">TAN(RADIANS(A40))</f>
        <v>-0.503579124037123</v>
      </c>
    </row>
    <row r="41" customFormat="false" ht="15" hidden="false" customHeight="false" outlineLevel="0" collapsed="false">
      <c r="A41" s="1" t="n">
        <f aca="true">RAND()*360</f>
        <v>140.231214022401</v>
      </c>
      <c r="B41" s="2" t="n">
        <f aca="false">SIN(RADIANS(A41))</f>
        <v>0.639691053283289</v>
      </c>
      <c r="C41" s="2" t="n">
        <f aca="false">COS(RADIANS(A41))</f>
        <v>-0.768632133305209</v>
      </c>
      <c r="D41" s="2" t="n">
        <f aca="false">TAN(RADIANS(A41))</f>
        <v>-0.832246045364435</v>
      </c>
    </row>
    <row r="42" customFormat="false" ht="15" hidden="false" customHeight="false" outlineLevel="0" collapsed="false">
      <c r="A42" s="1" t="n">
        <f aca="true">RAND()*360</f>
        <v>2.2463841092849</v>
      </c>
      <c r="B42" s="2" t="n">
        <f aca="false">SIN(RADIANS(A42))</f>
        <v>0.039196755137463</v>
      </c>
      <c r="C42" s="2" t="n">
        <f aca="false">COS(RADIANS(A42))</f>
        <v>0.999231511906372</v>
      </c>
      <c r="D42" s="2" t="n">
        <f aca="false">TAN(RADIANS(A42))</f>
        <v>0.0392269005434806</v>
      </c>
    </row>
    <row r="43" customFormat="false" ht="15" hidden="false" customHeight="false" outlineLevel="0" collapsed="false">
      <c r="A43" s="1" t="n">
        <f aca="true">RAND()*360</f>
        <v>256.727397435479</v>
      </c>
      <c r="B43" s="2" t="n">
        <f aca="false">SIN(RADIANS(A43))</f>
        <v>-0.973288765651279</v>
      </c>
      <c r="C43" s="2" t="n">
        <f aca="false">COS(RADIANS(A43))</f>
        <v>-0.229584360654226</v>
      </c>
      <c r="D43" s="2" t="n">
        <f aca="false">TAN(RADIANS(A43))</f>
        <v>4.23935133420144</v>
      </c>
    </row>
    <row r="44" customFormat="false" ht="15" hidden="false" customHeight="false" outlineLevel="0" collapsed="false">
      <c r="A44" s="1" t="n">
        <f aca="true">RAND()*360</f>
        <v>215.563596573536</v>
      </c>
      <c r="B44" s="2" t="n">
        <f aca="false">SIN(RADIANS(A44))</f>
        <v>-0.581606241280198</v>
      </c>
      <c r="C44" s="2" t="n">
        <f aca="false">COS(RADIANS(A44))</f>
        <v>-0.813470454352167</v>
      </c>
      <c r="D44" s="2" t="n">
        <f aca="false">TAN(RADIANS(A44))</f>
        <v>0.714969103264333</v>
      </c>
    </row>
    <row r="45" customFormat="false" ht="15" hidden="false" customHeight="false" outlineLevel="0" collapsed="false">
      <c r="A45" s="1" t="n">
        <f aca="true">RAND()*360</f>
        <v>154.879759125641</v>
      </c>
      <c r="B45" s="2" t="n">
        <f aca="false">SIN(RADIANS(A45))</f>
        <v>0.424519306468785</v>
      </c>
      <c r="C45" s="2" t="n">
        <f aca="false">COS(RADIANS(A45))</f>
        <v>-0.90541888561884</v>
      </c>
      <c r="D45" s="2" t="n">
        <f aca="false">TAN(RADIANS(A45))</f>
        <v>-0.468865089089269</v>
      </c>
    </row>
    <row r="46" customFormat="false" ht="15" hidden="false" customHeight="false" outlineLevel="0" collapsed="false">
      <c r="A46" s="1" t="n">
        <f aca="true">RAND()*360</f>
        <v>217.894580082118</v>
      </c>
      <c r="B46" s="2" t="n">
        <f aca="false">SIN(RADIANS(A46))</f>
        <v>-0.614210553616369</v>
      </c>
      <c r="C46" s="2" t="n">
        <f aca="false">COS(RADIANS(A46))</f>
        <v>-0.789142189865853</v>
      </c>
      <c r="D46" s="2" t="n">
        <f aca="false">TAN(RADIANS(A46))</f>
        <v>0.778326848448921</v>
      </c>
    </row>
    <row r="47" customFormat="false" ht="15" hidden="false" customHeight="false" outlineLevel="0" collapsed="false">
      <c r="A47" s="1" t="n">
        <f aca="true">RAND()*360</f>
        <v>303.259566199099</v>
      </c>
      <c r="B47" s="2" t="n">
        <f aca="false">SIN(RADIANS(A47))</f>
        <v>-0.836194600238047</v>
      </c>
      <c r="C47" s="2" t="n">
        <f aca="false">COS(RADIANS(A47))</f>
        <v>0.548432849611266</v>
      </c>
      <c r="D47" s="2" t="n">
        <f aca="false">TAN(RADIANS(A47))</f>
        <v>-1.52469823941208</v>
      </c>
    </row>
    <row r="48" customFormat="false" ht="15" hidden="false" customHeight="false" outlineLevel="0" collapsed="false">
      <c r="A48" s="1" t="n">
        <f aca="true">RAND()*360</f>
        <v>135.405596804378</v>
      </c>
      <c r="B48" s="2" t="n">
        <f aca="false">SIN(RADIANS(A48))</f>
        <v>0.70208349704433</v>
      </c>
      <c r="C48" s="2" t="n">
        <f aca="false">COS(RADIANS(A48))</f>
        <v>-0.712094630774593</v>
      </c>
      <c r="D48" s="2" t="n">
        <f aca="false">TAN(RADIANS(A48))</f>
        <v>-0.98594128743904</v>
      </c>
    </row>
    <row r="49" customFormat="false" ht="15" hidden="false" customHeight="false" outlineLevel="0" collapsed="false">
      <c r="A49" s="1" t="n">
        <f aca="true">RAND()*360</f>
        <v>310.528703334903</v>
      </c>
      <c r="B49" s="2" t="n">
        <f aca="false">SIN(RADIANS(A49))</f>
        <v>-0.760080517699342</v>
      </c>
      <c r="C49" s="2" t="n">
        <f aca="false">COS(RADIANS(A49))</f>
        <v>0.649828905646632</v>
      </c>
      <c r="D49" s="2" t="n">
        <f aca="false">TAN(RADIANS(A49))</f>
        <v>-1.1696625236192</v>
      </c>
    </row>
    <row r="50" customFormat="false" ht="15" hidden="false" customHeight="false" outlineLevel="0" collapsed="false">
      <c r="A50" s="1" t="n">
        <f aca="true">RAND()*360</f>
        <v>14.7772771549681</v>
      </c>
      <c r="B50" s="2" t="n">
        <f aca="false">SIN(RADIANS(A50))</f>
        <v>0.255062306857315</v>
      </c>
      <c r="C50" s="2" t="n">
        <f aca="false">COS(RADIANS(A50))</f>
        <v>0.966924619409716</v>
      </c>
      <c r="D50" s="2" t="n">
        <f aca="false">TAN(RADIANS(A50))</f>
        <v>0.263787167828062</v>
      </c>
    </row>
    <row r="51" customFormat="false" ht="15" hidden="false" customHeight="false" outlineLevel="0" collapsed="false">
      <c r="A51" s="1" t="n">
        <f aca="true">RAND()*360</f>
        <v>262.855222612884</v>
      </c>
      <c r="B51" s="2" t="n">
        <f aca="false">SIN(RADIANS(A51))</f>
        <v>-0.992235038715288</v>
      </c>
      <c r="C51" s="2" t="n">
        <f aca="false">COS(RADIANS(A51))</f>
        <v>-0.124376959062646</v>
      </c>
      <c r="D51" s="2" t="n">
        <f aca="false">TAN(RADIANS(A51))</f>
        <v>7.97764349758318</v>
      </c>
    </row>
    <row r="52" customFormat="false" ht="15" hidden="false" customHeight="false" outlineLevel="0" collapsed="false">
      <c r="A52" s="1" t="n">
        <f aca="true">RAND()*360</f>
        <v>172.944708018043</v>
      </c>
      <c r="B52" s="2" t="n">
        <f aca="false">SIN(RADIANS(A52))</f>
        <v>0.122827120478579</v>
      </c>
      <c r="C52" s="2" t="n">
        <f aca="false">COS(RADIANS(A52))</f>
        <v>-0.992428082268403</v>
      </c>
      <c r="D52" s="2" t="n">
        <f aca="false">TAN(RADIANS(A52))</f>
        <v>-0.123764253222089</v>
      </c>
    </row>
    <row r="53" customFormat="false" ht="15" hidden="false" customHeight="false" outlineLevel="0" collapsed="false">
      <c r="A53" s="1" t="n">
        <f aca="true">RAND()*360</f>
        <v>34.6888617291048</v>
      </c>
      <c r="B53" s="2" t="n">
        <f aca="false">SIN(RADIANS(A53))</f>
        <v>0.569119688284396</v>
      </c>
      <c r="C53" s="2" t="n">
        <f aca="false">COS(RADIANS(A53))</f>
        <v>0.822254693149922</v>
      </c>
      <c r="D53" s="2" t="n">
        <f aca="false">TAN(RADIANS(A53))</f>
        <v>0.69214525988802</v>
      </c>
    </row>
    <row r="54" customFormat="false" ht="15" hidden="false" customHeight="false" outlineLevel="0" collapsed="false">
      <c r="A54" s="1" t="n">
        <f aca="true">RAND()*360</f>
        <v>239.566497162041</v>
      </c>
      <c r="B54" s="2" t="n">
        <f aca="false">SIN(RADIANS(A54))</f>
        <v>-0.8622176262034</v>
      </c>
      <c r="C54" s="2" t="n">
        <f aca="false">COS(RADIANS(A54))</f>
        <v>-0.506538019366933</v>
      </c>
      <c r="D54" s="2" t="n">
        <f aca="false">TAN(RADIANS(A54))</f>
        <v>1.70217751331083</v>
      </c>
    </row>
    <row r="55" customFormat="false" ht="15" hidden="false" customHeight="false" outlineLevel="0" collapsed="false">
      <c r="A55" s="1" t="n">
        <f aca="true">RAND()*360</f>
        <v>312.682910504112</v>
      </c>
      <c r="B55" s="2" t="n">
        <f aca="false">SIN(RADIANS(A55))</f>
        <v>-0.73511683576515</v>
      </c>
      <c r="C55" s="2" t="n">
        <f aca="false">COS(RADIANS(A55))</f>
        <v>0.677940438220522</v>
      </c>
      <c r="D55" s="2" t="n">
        <f aca="false">TAN(RADIANS(A55))</f>
        <v>-1.08433837889167</v>
      </c>
    </row>
    <row r="56" customFormat="false" ht="15" hidden="false" customHeight="false" outlineLevel="0" collapsed="false">
      <c r="A56" s="1" t="n">
        <f aca="true">RAND()*360</f>
        <v>223.053707193809</v>
      </c>
      <c r="B56" s="2" t="n">
        <f aca="false">SIN(RADIANS(A56))</f>
        <v>-0.682683607432036</v>
      </c>
      <c r="C56" s="2" t="n">
        <f aca="false">COS(RADIANS(A56))</f>
        <v>-0.730714097403069</v>
      </c>
      <c r="D56" s="2" t="n">
        <f aca="false">TAN(RADIANS(A56))</f>
        <v>0.93426910724491</v>
      </c>
    </row>
    <row r="57" customFormat="false" ht="15" hidden="false" customHeight="false" outlineLevel="0" collapsed="false">
      <c r="A57" s="1" t="n">
        <f aca="true">RAND()*360</f>
        <v>200.879904387921</v>
      </c>
      <c r="B57" s="2" t="n">
        <f aca="false">SIN(RADIANS(A57))</f>
        <v>-0.356410319555461</v>
      </c>
      <c r="C57" s="2" t="n">
        <f aca="false">COS(RADIANS(A57))</f>
        <v>-0.934329537216059</v>
      </c>
      <c r="D57" s="2" t="n">
        <f aca="false">TAN(RADIANS(A57))</f>
        <v>0.381461042768086</v>
      </c>
    </row>
    <row r="58" customFormat="false" ht="15" hidden="false" customHeight="false" outlineLevel="0" collapsed="false">
      <c r="A58" s="1" t="n">
        <f aca="true">RAND()*360</f>
        <v>226.920532195505</v>
      </c>
      <c r="B58" s="2" t="n">
        <f aca="false">SIN(RADIANS(A58))</f>
        <v>-0.730407083905484</v>
      </c>
      <c r="C58" s="2" t="n">
        <f aca="false">COS(RADIANS(A58))</f>
        <v>-0.683012072939188</v>
      </c>
      <c r="D58" s="2" t="n">
        <f aca="false">TAN(RADIANS(A58))</f>
        <v>1.06939117600417</v>
      </c>
    </row>
    <row r="59" customFormat="false" ht="15" hidden="false" customHeight="false" outlineLevel="0" collapsed="false">
      <c r="A59" s="1" t="n">
        <f aca="true">RAND()*360</f>
        <v>341.458809010717</v>
      </c>
      <c r="B59" s="2" t="n">
        <f aca="false">SIN(RADIANS(A59))</f>
        <v>-0.317986341658713</v>
      </c>
      <c r="C59" s="2" t="n">
        <f aca="false">COS(RADIANS(A59))</f>
        <v>0.948095294007152</v>
      </c>
      <c r="D59" s="2" t="n">
        <f aca="false">TAN(RADIANS(A59))</f>
        <v>-0.335394916174232</v>
      </c>
    </row>
    <row r="60" customFormat="false" ht="15" hidden="false" customHeight="false" outlineLevel="0" collapsed="false">
      <c r="A60" s="1" t="n">
        <f aca="true">RAND()*360</f>
        <v>142.253798579276</v>
      </c>
      <c r="B60" s="2" t="n">
        <f aca="false">SIN(RADIANS(A60))</f>
        <v>0.612164857776803</v>
      </c>
      <c r="C60" s="2" t="n">
        <f aca="false">COS(RADIANS(A60))</f>
        <v>-0.790730160613029</v>
      </c>
      <c r="D60" s="2" t="n">
        <f aca="false">TAN(RADIANS(A60))</f>
        <v>-0.774176689178279</v>
      </c>
    </row>
    <row r="61" customFormat="false" ht="15" hidden="false" customHeight="false" outlineLevel="0" collapsed="false">
      <c r="A61" s="1" t="n">
        <f aca="true">RAND()*360</f>
        <v>22.2528040639508</v>
      </c>
      <c r="B61" s="2" t="n">
        <f aca="false">SIN(RADIANS(A61))</f>
        <v>0.378693912988553</v>
      </c>
      <c r="C61" s="2" t="n">
        <f aca="false">COS(RADIANS(A61))</f>
        <v>0.925521971789659</v>
      </c>
      <c r="D61" s="2" t="n">
        <f aca="false">TAN(RADIANS(A61))</f>
        <v>0.409167933913316</v>
      </c>
    </row>
    <row r="62" customFormat="false" ht="15" hidden="false" customHeight="false" outlineLevel="0" collapsed="false">
      <c r="A62" s="1" t="n">
        <f aca="true">RAND()*360</f>
        <v>1.34364380918908</v>
      </c>
      <c r="B62" s="2" t="n">
        <f aca="false">SIN(RADIANS(A62))</f>
        <v>0.0234488590239365</v>
      </c>
      <c r="C62" s="2" t="n">
        <f aca="false">COS(RADIANS(A62))</f>
        <v>0.999725037703105</v>
      </c>
      <c r="D62" s="2" t="n">
        <f aca="false">TAN(RADIANS(A62))</f>
        <v>0.0234553083493946</v>
      </c>
    </row>
    <row r="63" customFormat="false" ht="15" hidden="false" customHeight="false" outlineLevel="0" collapsed="false">
      <c r="A63" s="1" t="n">
        <f aca="true">RAND()*360</f>
        <v>152.272974442553</v>
      </c>
      <c r="B63" s="2" t="n">
        <f aca="false">SIN(RADIANS(A63))</f>
        <v>0.465259620855175</v>
      </c>
      <c r="C63" s="2" t="n">
        <f aca="false">COS(RADIANS(A63))</f>
        <v>-0.885174268266819</v>
      </c>
      <c r="D63" s="2" t="n">
        <f aca="false">TAN(RADIANS(A63))</f>
        <v>-0.525613585408621</v>
      </c>
    </row>
    <row r="64" customFormat="false" ht="15" hidden="false" customHeight="false" outlineLevel="0" collapsed="false">
      <c r="A64" s="1" t="n">
        <f aca="true">RAND()*360</f>
        <v>178.024277288765</v>
      </c>
      <c r="B64" s="2" t="n">
        <f aca="false">SIN(RADIANS(A64))</f>
        <v>0.034476033077814</v>
      </c>
      <c r="C64" s="2" t="n">
        <f aca="false">COS(RADIANS(A64))</f>
        <v>-0.999405524871269</v>
      </c>
      <c r="D64" s="2" t="n">
        <f aca="false">TAN(RADIANS(A64))</f>
        <v>-0.0344965404131168</v>
      </c>
    </row>
    <row r="65" customFormat="false" ht="15" hidden="false" customHeight="false" outlineLevel="0" collapsed="false">
      <c r="A65" s="1" t="n">
        <f aca="true">RAND()*360</f>
        <v>320.696698082228</v>
      </c>
      <c r="B65" s="2" t="n">
        <f aca="false">SIN(RADIANS(A65))</f>
        <v>-0.633425467473784</v>
      </c>
      <c r="C65" s="2" t="n">
        <f aca="false">COS(RADIANS(A65))</f>
        <v>0.773803707121915</v>
      </c>
      <c r="D65" s="2" t="n">
        <f aca="false">TAN(RADIANS(A65))</f>
        <v>-0.818586757395809</v>
      </c>
    </row>
    <row r="66" customFormat="false" ht="15" hidden="false" customHeight="false" outlineLevel="0" collapsed="false">
      <c r="A66" s="1" t="n">
        <f aca="true">RAND()*360</f>
        <v>47.4885695357628</v>
      </c>
      <c r="B66" s="2" t="n">
        <f aca="false">SIN(RADIANS(A66))</f>
        <v>0.737142542408971</v>
      </c>
      <c r="C66" s="2" t="n">
        <f aca="false">COS(RADIANS(A66))</f>
        <v>0.67573728043585</v>
      </c>
      <c r="D66" s="2" t="n">
        <f aca="false">TAN(RADIANS(A66))</f>
        <v>1.09087150250688</v>
      </c>
    </row>
    <row r="67" customFormat="false" ht="15" hidden="false" customHeight="false" outlineLevel="0" collapsed="false">
      <c r="A67" s="1" t="n">
        <f aca="true">RAND()*360</f>
        <v>359.831872474144</v>
      </c>
      <c r="B67" s="2" t="n">
        <f aca="false">SIN(RADIANS(A67))</f>
        <v>-0.00293437467830323</v>
      </c>
      <c r="C67" s="2" t="n">
        <f aca="false">COS(RADIANS(A67))</f>
        <v>0.999995694713356</v>
      </c>
      <c r="D67" s="2" t="n">
        <f aca="false">TAN(RADIANS(A67))</f>
        <v>-0.00293438731168173</v>
      </c>
    </row>
    <row r="68" customFormat="false" ht="15" hidden="false" customHeight="false" outlineLevel="0" collapsed="false">
      <c r="A68" s="1" t="n">
        <f aca="true">RAND()*360</f>
        <v>112.491347794222</v>
      </c>
      <c r="B68" s="2" t="n">
        <f aca="false">SIN(RADIANS(A68))</f>
        <v>0.923937310802565</v>
      </c>
      <c r="C68" s="2" t="n">
        <f aca="false">COS(RADIANS(A68))</f>
        <v>-0.382543913435993</v>
      </c>
      <c r="D68" s="2" t="n">
        <f aca="false">TAN(RADIANS(A68))</f>
        <v>-2.41524509566445</v>
      </c>
    </row>
    <row r="69" customFormat="false" ht="15" hidden="false" customHeight="false" outlineLevel="0" collapsed="false">
      <c r="A69" s="1" t="n">
        <f aca="true">RAND()*360</f>
        <v>87.1581695043448</v>
      </c>
      <c r="B69" s="2" t="n">
        <f aca="false">SIN(RADIANS(A69))</f>
        <v>0.998770206920555</v>
      </c>
      <c r="C69" s="2" t="n">
        <f aca="false">COS(RADIANS(A69))</f>
        <v>0.0495789649737866</v>
      </c>
      <c r="D69" s="2" t="n">
        <f aca="false">TAN(RADIANS(A69))</f>
        <v>20.1450394829466</v>
      </c>
    </row>
    <row r="70" customFormat="false" ht="15" hidden="false" customHeight="false" outlineLevel="0" collapsed="false">
      <c r="A70" s="1" t="n">
        <f aca="true">RAND()*360</f>
        <v>209.821842623977</v>
      </c>
      <c r="B70" s="2" t="n">
        <f aca="false">SIN(RADIANS(A70))</f>
        <v>-0.49730473940349</v>
      </c>
      <c r="C70" s="2" t="n">
        <f aca="false">COS(RADIANS(A70))</f>
        <v>-0.867575931067032</v>
      </c>
      <c r="D70" s="2" t="n">
        <f aca="false">TAN(RADIANS(A70))</f>
        <v>0.573211775010696</v>
      </c>
    </row>
    <row r="71" customFormat="false" ht="15" hidden="false" customHeight="false" outlineLevel="0" collapsed="false">
      <c r="A71" s="1" t="n">
        <f aca="true">RAND()*360</f>
        <v>208.185472737713</v>
      </c>
      <c r="B71" s="2" t="n">
        <f aca="false">SIN(RADIANS(A71))</f>
        <v>-0.47232729646242</v>
      </c>
      <c r="C71" s="2" t="n">
        <f aca="false">COS(RADIANS(A71))</f>
        <v>-0.881423238300705</v>
      </c>
      <c r="D71" s="2" t="n">
        <f aca="false">TAN(RADIANS(A71))</f>
        <v>0.53586889469016</v>
      </c>
    </row>
    <row r="72" customFormat="false" ht="15" hidden="false" customHeight="false" outlineLevel="0" collapsed="false">
      <c r="A72" s="1" t="n">
        <f aca="true">RAND()*360</f>
        <v>349.659565907731</v>
      </c>
      <c r="B72" s="2" t="n">
        <f aca="false">SIN(RADIANS(A72))</f>
        <v>-0.179496506116682</v>
      </c>
      <c r="C72" s="2" t="n">
        <f aca="false">COS(RADIANS(A72))</f>
        <v>0.983758610784121</v>
      </c>
      <c r="D72" s="2" t="n">
        <f aca="false">TAN(RADIANS(A72))</f>
        <v>-0.182459908507038</v>
      </c>
    </row>
    <row r="73" customFormat="false" ht="15" hidden="false" customHeight="false" outlineLevel="0" collapsed="false">
      <c r="A73" s="1" t="n">
        <f aca="true">RAND()*360</f>
        <v>279.414513918739</v>
      </c>
      <c r="B73" s="2" t="n">
        <f aca="false">SIN(RADIANS(A73))</f>
        <v>-0.986530756928372</v>
      </c>
      <c r="C73" s="2" t="n">
        <f aca="false">COS(RADIANS(A73))</f>
        <v>0.163575871186226</v>
      </c>
      <c r="D73" s="2" t="n">
        <f aca="false">TAN(RADIANS(A73))</f>
        <v>-6.031028597153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6T15:56:25Z</dcterms:created>
  <dc:creator>John Paul Mueller</dc:creator>
  <dc:description/>
  <dc:language>en-US</dc:language>
  <cp:lastModifiedBy>John Paul Mueller</cp:lastModifiedBy>
  <dcterms:modified xsi:type="dcterms:W3CDTF">2015-03-26T19:00:21Z</dcterms:modified>
  <cp:revision>0</cp:revision>
  <dc:subject/>
  <dc:title/>
</cp:coreProperties>
</file>