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gle (Degrees)</t>
  </si>
  <si>
    <t xml:space="preserve">Sine</t>
  </si>
  <si>
    <t xml:space="preserve">Cosine</t>
  </si>
  <si>
    <t xml:space="preserve">Tang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00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1" t="n">
        <f aca="true">RAND()*360</f>
        <v>2.56732007561528</v>
      </c>
      <c r="B2" s="2" t="n">
        <f aca="false">SIN(RADIANS(A2))</f>
        <v>0.0447931956599409</v>
      </c>
      <c r="C2" s="2" t="n">
        <f aca="false">COS(RADIANS(A2))</f>
        <v>0.998996281085456</v>
      </c>
      <c r="D2" s="2" t="n">
        <f aca="false">TAN(RADIANS(A2))</f>
        <v>0.0448382006099873</v>
      </c>
    </row>
    <row r="3" customFormat="false" ht="15" hidden="false" customHeight="false" outlineLevel="0" collapsed="false">
      <c r="A3" s="1" t="n">
        <f aca="true">RAND()*360</f>
        <v>161.358757114584</v>
      </c>
      <c r="B3" s="2" t="n">
        <f aca="false">SIN(RADIANS(A3))</f>
        <v>0.319641453189283</v>
      </c>
      <c r="C3" s="2" t="n">
        <f aca="false">COS(RADIANS(A3))</f>
        <v>-0.947538569876205</v>
      </c>
      <c r="D3" s="2" t="n">
        <f aca="false">TAN(RADIANS(A3))</f>
        <v>-0.337338725146613</v>
      </c>
    </row>
    <row r="4" customFormat="false" ht="15" hidden="false" customHeight="false" outlineLevel="0" collapsed="false">
      <c r="A4" s="1" t="n">
        <f aca="true">RAND()*360</f>
        <v>47.781701690953</v>
      </c>
      <c r="B4" s="2" t="n">
        <f aca="false">SIN(RADIANS(A4))</f>
        <v>0.740590033968046</v>
      </c>
      <c r="C4" s="2" t="n">
        <f aca="false">COS(RADIANS(A4))</f>
        <v>0.671957142671471</v>
      </c>
      <c r="D4" s="2" t="n">
        <f aca="false">TAN(RADIANS(A4))</f>
        <v>1.10213879269698</v>
      </c>
    </row>
    <row r="5" customFormat="false" ht="15" hidden="false" customHeight="false" outlineLevel="0" collapsed="false">
      <c r="A5" s="1" t="n">
        <f aca="true">RAND()*360</f>
        <v>190.429607481585</v>
      </c>
      <c r="B5" s="2" t="n">
        <f aca="false">SIN(RADIANS(A5))</f>
        <v>-0.181027379752734</v>
      </c>
      <c r="C5" s="2" t="n">
        <f aca="false">COS(RADIANS(A5))</f>
        <v>-0.983478056582789</v>
      </c>
      <c r="D5" s="2" t="n">
        <f aca="false">TAN(RADIANS(A5))</f>
        <v>0.184068549919391</v>
      </c>
    </row>
    <row r="6" customFormat="false" ht="15" hidden="false" customHeight="false" outlineLevel="0" collapsed="false">
      <c r="A6" s="1" t="n">
        <f aca="true">RAND()*360</f>
        <v>138.540489955541</v>
      </c>
      <c r="B6" s="2" t="n">
        <f aca="false">SIN(RADIANS(A6))</f>
        <v>0.662090608499044</v>
      </c>
      <c r="C6" s="2" t="n">
        <f aca="false">COS(RADIANS(A6))</f>
        <v>-0.749423796084276</v>
      </c>
      <c r="D6" s="2" t="n">
        <f aca="false">TAN(RADIANS(A6))</f>
        <v>-0.883466220259423</v>
      </c>
    </row>
    <row r="7" customFormat="false" ht="15" hidden="false" customHeight="false" outlineLevel="0" collapsed="false">
      <c r="A7" s="1" t="n">
        <f aca="true">RAND()*360</f>
        <v>10.3885872195364</v>
      </c>
      <c r="B7" s="2" t="n">
        <f aca="false">SIN(RADIANS(A7))</f>
        <v>0.180323223483258</v>
      </c>
      <c r="C7" s="2" t="n">
        <f aca="false">COS(RADIANS(A7))</f>
        <v>0.983607409016731</v>
      </c>
      <c r="D7" s="2" t="n">
        <f aca="false">TAN(RADIANS(A7))</f>
        <v>0.183328451809365</v>
      </c>
    </row>
    <row r="8" customFormat="false" ht="15" hidden="false" customHeight="false" outlineLevel="0" collapsed="false">
      <c r="A8" s="1" t="n">
        <f aca="true">RAND()*360</f>
        <v>132.326109043136</v>
      </c>
      <c r="B8" s="2" t="n">
        <f aca="false">SIN(RADIANS(A8))</f>
        <v>0.739324333953557</v>
      </c>
      <c r="C8" s="2" t="n">
        <f aca="false">COS(RADIANS(A8))</f>
        <v>-0.673349485203731</v>
      </c>
      <c r="D8" s="2" t="n">
        <f aca="false">TAN(RADIANS(A8))</f>
        <v>-1.09798009829898</v>
      </c>
    </row>
    <row r="9" customFormat="false" ht="15" hidden="false" customHeight="false" outlineLevel="0" collapsed="false">
      <c r="A9" s="1" t="n">
        <f aca="true">RAND()*360</f>
        <v>290.513075605505</v>
      </c>
      <c r="B9" s="2" t="n">
        <f aca="false">SIN(RADIANS(A9))</f>
        <v>-0.93659224320205</v>
      </c>
      <c r="C9" s="2" t="n">
        <f aca="false">COS(RADIANS(A9))</f>
        <v>0.350421132316177</v>
      </c>
      <c r="D9" s="2" t="n">
        <f aca="false">TAN(RADIANS(A9))</f>
        <v>-2.67276187657822</v>
      </c>
    </row>
    <row r="10" customFormat="false" ht="15" hidden="false" customHeight="false" outlineLevel="0" collapsed="false">
      <c r="A10" s="1" t="n">
        <f aca="true">RAND()*360</f>
        <v>115.103706500686</v>
      </c>
      <c r="B10" s="2" t="n">
        <f aca="false">SIN(RADIANS(A10))</f>
        <v>0.90554135538387</v>
      </c>
      <c r="C10" s="2" t="n">
        <f aca="false">COS(RADIANS(A10))</f>
        <v>-0.424258003683541</v>
      </c>
      <c r="D10" s="2" t="n">
        <f aca="false">TAN(RADIANS(A10))</f>
        <v>-2.13441195574786</v>
      </c>
    </row>
    <row r="11" customFormat="false" ht="15" hidden="false" customHeight="false" outlineLevel="0" collapsed="false">
      <c r="A11" s="1" t="n">
        <f aca="true">RAND()*360</f>
        <v>141.593478033904</v>
      </c>
      <c r="B11" s="2" t="n">
        <f aca="false">SIN(RADIANS(A11))</f>
        <v>0.621236983909409</v>
      </c>
      <c r="C11" s="2" t="n">
        <f aca="false">COS(RADIANS(A11))</f>
        <v>-0.783622747132279</v>
      </c>
      <c r="D11" s="2" t="n">
        <f aca="false">TAN(RADIANS(A11))</f>
        <v>-0.792775587721092</v>
      </c>
    </row>
    <row r="12" customFormat="false" ht="15" hidden="false" customHeight="false" outlineLevel="0" collapsed="false">
      <c r="A12" s="1" t="n">
        <f aca="true">RAND()*360</f>
        <v>20.716058599895</v>
      </c>
      <c r="B12" s="2" t="n">
        <f aca="false">SIN(RADIANS(A12))</f>
        <v>0.353737011881009</v>
      </c>
      <c r="C12" s="2" t="n">
        <f aca="false">COS(RADIANS(A12))</f>
        <v>0.935344923771704</v>
      </c>
      <c r="D12" s="2" t="n">
        <f aca="false">TAN(RADIANS(A12))</f>
        <v>0.378188840170952</v>
      </c>
    </row>
    <row r="13" customFormat="false" ht="15" hidden="false" customHeight="false" outlineLevel="0" collapsed="false">
      <c r="A13" s="1" t="n">
        <f aca="true">RAND()*360</f>
        <v>64.4027187394627</v>
      </c>
      <c r="B13" s="2" t="n">
        <f aca="false">SIN(RADIANS(A13))</f>
        <v>0.901853028271304</v>
      </c>
      <c r="C13" s="2" t="n">
        <f aca="false">COS(RADIANS(A13))</f>
        <v>0.432042955500815</v>
      </c>
      <c r="D13" s="2" t="n">
        <f aca="false">TAN(RADIANS(A13))</f>
        <v>2.08741519052404</v>
      </c>
    </row>
    <row r="14" customFormat="false" ht="15" hidden="false" customHeight="false" outlineLevel="0" collapsed="false">
      <c r="A14" s="1" t="n">
        <f aca="true">RAND()*360</f>
        <v>125.504952765115</v>
      </c>
      <c r="B14" s="2" t="n">
        <f aca="false">SIN(RADIANS(A14))</f>
        <v>0.814065318155981</v>
      </c>
      <c r="C14" s="2" t="n">
        <f aca="false">COS(RADIANS(A14))</f>
        <v>-0.580773327362407</v>
      </c>
      <c r="D14" s="2" t="n">
        <f aca="false">TAN(RADIANS(A14))</f>
        <v>-1.40169198515551</v>
      </c>
    </row>
    <row r="15" customFormat="false" ht="15" hidden="false" customHeight="false" outlineLevel="0" collapsed="false">
      <c r="A15" s="1" t="n">
        <f aca="true">RAND()*360</f>
        <v>317.774499887093</v>
      </c>
      <c r="B15" s="2" t="n">
        <f aca="false">SIN(RADIANS(A15))</f>
        <v>-0.672050225967631</v>
      </c>
      <c r="C15" s="2" t="n">
        <f aca="false">COS(RADIANS(A15))</f>
        <v>0.740505566337523</v>
      </c>
      <c r="D15" s="2" t="n">
        <f aca="false">TAN(RADIANS(A15))</f>
        <v>-0.907555940857452</v>
      </c>
    </row>
    <row r="16" customFormat="false" ht="15" hidden="false" customHeight="false" outlineLevel="0" collapsed="false">
      <c r="A16" s="1" t="n">
        <f aca="true">RAND()*360</f>
        <v>71.3788306513005</v>
      </c>
      <c r="B16" s="2" t="n">
        <f aca="false">SIN(RADIANS(A16))</f>
        <v>0.947650497883278</v>
      </c>
      <c r="C16" s="2" t="n">
        <f aca="false">COS(RADIANS(A16))</f>
        <v>0.319309464096471</v>
      </c>
      <c r="D16" s="2" t="n">
        <f aca="false">TAN(RADIANS(A16))</f>
        <v>2.96781212096166</v>
      </c>
    </row>
    <row r="17" customFormat="false" ht="15" hidden="false" customHeight="false" outlineLevel="0" collapsed="false">
      <c r="A17" s="1" t="n">
        <f aca="true">RAND()*360</f>
        <v>318.597666565042</v>
      </c>
      <c r="B17" s="2" t="n">
        <f aca="false">SIN(RADIANS(A17))</f>
        <v>-0.66134241389082</v>
      </c>
      <c r="C17" s="2" t="n">
        <f aca="false">COS(RADIANS(A17))</f>
        <v>0.750084136340093</v>
      </c>
      <c r="D17" s="2" t="n">
        <f aca="false">TAN(RADIANS(A17))</f>
        <v>-0.881690975518729</v>
      </c>
    </row>
    <row r="18" customFormat="false" ht="15" hidden="false" customHeight="false" outlineLevel="0" collapsed="false">
      <c r="A18" s="1" t="n">
        <f aca="true">RAND()*360</f>
        <v>225.064883049951</v>
      </c>
      <c r="B18" s="2" t="n">
        <f aca="false">SIN(RADIANS(A18))</f>
        <v>-0.707907071501797</v>
      </c>
      <c r="C18" s="2" t="n">
        <f aca="false">COS(RADIANS(A18))</f>
        <v>-0.706305584090731</v>
      </c>
      <c r="D18" s="2" t="n">
        <f aca="false">TAN(RADIANS(A18))</f>
        <v>1.00226741434181</v>
      </c>
    </row>
    <row r="19" customFormat="false" ht="15" hidden="false" customHeight="false" outlineLevel="0" collapsed="false">
      <c r="A19" s="1" t="n">
        <f aca="true">RAND()*360</f>
        <v>136.587900926247</v>
      </c>
      <c r="B19" s="2" t="n">
        <f aca="false">SIN(RADIANS(A19))</f>
        <v>0.687240925293327</v>
      </c>
      <c r="C19" s="2" t="n">
        <f aca="false">COS(RADIANS(A19))</f>
        <v>-0.726429563414081</v>
      </c>
      <c r="D19" s="2" t="n">
        <f aca="false">TAN(RADIANS(A19))</f>
        <v>-0.946053079204852</v>
      </c>
    </row>
    <row r="20" customFormat="false" ht="15" hidden="false" customHeight="false" outlineLevel="0" collapsed="false">
      <c r="A20" s="1" t="n">
        <f aca="true">RAND()*360</f>
        <v>28.5127549677217</v>
      </c>
      <c r="B20" s="2" t="n">
        <f aca="false">SIN(RADIANS(A20))</f>
        <v>0.477354387345422</v>
      </c>
      <c r="C20" s="2" t="n">
        <f aca="false">COS(RADIANS(A20))</f>
        <v>0.878710867624884</v>
      </c>
      <c r="D20" s="2" t="n">
        <f aca="false">TAN(RADIANS(A20))</f>
        <v>0.543243978119549</v>
      </c>
    </row>
    <row r="21" customFormat="false" ht="15" hidden="false" customHeight="false" outlineLevel="0" collapsed="false">
      <c r="A21" s="1" t="n">
        <f aca="true">RAND()*360</f>
        <v>54.0249516361831</v>
      </c>
      <c r="B21" s="2" t="n">
        <f aca="false">SIN(RADIANS(A21))</f>
        <v>0.809272891196368</v>
      </c>
      <c r="C21" s="2" t="n">
        <f aca="false">COS(RADIANS(A21))</f>
        <v>0.58743287920806</v>
      </c>
      <c r="D21" s="2" t="n">
        <f aca="false">TAN(RADIANS(A21))</f>
        <v>1.37764316544109</v>
      </c>
    </row>
    <row r="22" customFormat="false" ht="15" hidden="false" customHeight="false" outlineLevel="0" collapsed="false">
      <c r="A22" s="1" t="n">
        <f aca="true">RAND()*360</f>
        <v>117.248201185809</v>
      </c>
      <c r="B22" s="2" t="n">
        <f aca="false">SIN(RADIANS(A22))</f>
        <v>0.889031516104598</v>
      </c>
      <c r="C22" s="2" t="n">
        <f aca="false">COS(RADIANS(A22))</f>
        <v>-0.457846003993439</v>
      </c>
      <c r="D22" s="2" t="n">
        <f aca="false">TAN(RADIANS(A22))</f>
        <v>-1.94176973993496</v>
      </c>
    </row>
    <row r="23" customFormat="false" ht="15" hidden="false" customHeight="false" outlineLevel="0" collapsed="false">
      <c r="A23" s="1" t="n">
        <f aca="true">RAND()*360</f>
        <v>233.323855858493</v>
      </c>
      <c r="B23" s="2" t="n">
        <f aca="false">SIN(RADIANS(A23))</f>
        <v>-0.802024403903676</v>
      </c>
      <c r="C23" s="2" t="n">
        <f aca="false">COS(RADIANS(A23))</f>
        <v>-0.597291265249169</v>
      </c>
      <c r="D23" s="2" t="n">
        <f aca="false">TAN(RADIANS(A23))</f>
        <v>1.3427693498399</v>
      </c>
    </row>
    <row r="24" customFormat="false" ht="15" hidden="false" customHeight="false" outlineLevel="0" collapsed="false">
      <c r="A24" s="1" t="n">
        <f aca="true">RAND()*360</f>
        <v>264.606600587805</v>
      </c>
      <c r="B24" s="2" t="n">
        <f aca="false">SIN(RADIANS(A24))</f>
        <v>-0.995572799461704</v>
      </c>
      <c r="C24" s="2" t="n">
        <f aca="false">COS(RADIANS(A24))</f>
        <v>-0.0939936219750367</v>
      </c>
      <c r="D24" s="2" t="n">
        <f aca="false">TAN(RADIANS(A24))</f>
        <v>10.5919186700361</v>
      </c>
    </row>
    <row r="25" customFormat="false" ht="15" hidden="false" customHeight="false" outlineLevel="0" collapsed="false">
      <c r="A25" s="1" t="n">
        <f aca="true">RAND()*360</f>
        <v>300.318494994754</v>
      </c>
      <c r="B25" s="2" t="n">
        <f aca="false">SIN(RADIANS(A25))</f>
        <v>-0.863232644839945</v>
      </c>
      <c r="C25" s="2" t="n">
        <f aca="false">COS(RADIANS(A25))</f>
        <v>0.504806300359489</v>
      </c>
      <c r="D25" s="2" t="n">
        <f aca="false">TAN(RADIANS(A25))</f>
        <v>-1.71002747831239</v>
      </c>
    </row>
    <row r="26" customFormat="false" ht="15" hidden="false" customHeight="false" outlineLevel="0" collapsed="false">
      <c r="A26" s="1" t="n">
        <f aca="true">RAND()*360</f>
        <v>221.094820461604</v>
      </c>
      <c r="B26" s="2" t="n">
        <f aca="false">SIN(RADIANS(A26))</f>
        <v>-0.657307120978389</v>
      </c>
      <c r="C26" s="2" t="n">
        <f aca="false">COS(RADIANS(A26))</f>
        <v>-0.753622815943826</v>
      </c>
      <c r="D26" s="2" t="n">
        <f aca="false">TAN(RADIANS(A26))</f>
        <v>0.872196418516321</v>
      </c>
    </row>
    <row r="27" customFormat="false" ht="15" hidden="false" customHeight="false" outlineLevel="0" collapsed="false">
      <c r="A27" s="1" t="n">
        <f aca="true">RAND()*360</f>
        <v>259.389207820431</v>
      </c>
      <c r="B27" s="2" t="n">
        <f aca="false">SIN(RADIANS(A27))</f>
        <v>-0.982900682808145</v>
      </c>
      <c r="C27" s="2" t="n">
        <f aca="false">COS(RADIANS(A27))</f>
        <v>-0.184136492133641</v>
      </c>
      <c r="D27" s="2" t="n">
        <f aca="false">TAN(RADIANS(A27))</f>
        <v>5.33789186173258</v>
      </c>
    </row>
    <row r="28" customFormat="false" ht="15" hidden="false" customHeight="false" outlineLevel="0" collapsed="false">
      <c r="A28" s="1" t="n">
        <f aca="true">RAND()*360</f>
        <v>254.851619550986</v>
      </c>
      <c r="B28" s="2" t="n">
        <f aca="false">SIN(RADIANS(A28))</f>
        <v>-0.96525231719077</v>
      </c>
      <c r="C28" s="2" t="n">
        <f aca="false">COS(RADIANS(A28))</f>
        <v>-0.261319658957853</v>
      </c>
      <c r="D28" s="2" t="n">
        <f aca="false">TAN(RADIANS(A28))</f>
        <v>3.6937608178436</v>
      </c>
    </row>
    <row r="29" customFormat="false" ht="15" hidden="false" customHeight="false" outlineLevel="0" collapsed="false">
      <c r="A29" s="1" t="n">
        <f aca="true">RAND()*360</f>
        <v>114.007255697401</v>
      </c>
      <c r="B29" s="2" t="n">
        <f aca="false">SIN(RADIANS(A29))</f>
        <v>0.913493942893726</v>
      </c>
      <c r="C29" s="2" t="n">
        <f aca="false">COS(RADIANS(A29))</f>
        <v>-0.406852327382397</v>
      </c>
      <c r="D29" s="2" t="n">
        <f aca="false">TAN(RADIANS(A29))</f>
        <v>-2.24527151846704</v>
      </c>
    </row>
    <row r="30" customFormat="false" ht="15" hidden="false" customHeight="false" outlineLevel="0" collapsed="false">
      <c r="A30" s="1" t="n">
        <f aca="true">RAND()*360</f>
        <v>130.653700979178</v>
      </c>
      <c r="B30" s="2" t="n">
        <f aca="false">SIN(RADIANS(A30))</f>
        <v>0.758661030005803</v>
      </c>
      <c r="C30" s="2" t="n">
        <f aca="false">COS(RADIANS(A30))</f>
        <v>-0.651485565112946</v>
      </c>
      <c r="D30" s="2" t="n">
        <f aca="false">TAN(RADIANS(A30))</f>
        <v>-1.16450934699417</v>
      </c>
    </row>
    <row r="31" customFormat="false" ht="15" hidden="false" customHeight="false" outlineLevel="0" collapsed="false">
      <c r="A31" s="1" t="n">
        <f aca="true">RAND()*360</f>
        <v>211.526605315516</v>
      </c>
      <c r="B31" s="2" t="n">
        <f aca="false">SIN(RADIANS(A31))</f>
        <v>-0.522894432133217</v>
      </c>
      <c r="C31" s="2" t="n">
        <f aca="false">COS(RADIANS(A31))</f>
        <v>-0.852397450045506</v>
      </c>
      <c r="D31" s="2" t="n">
        <f aca="false">TAN(RADIANS(A31))</f>
        <v>0.613439695420607</v>
      </c>
    </row>
    <row r="32" customFormat="false" ht="15" hidden="false" customHeight="false" outlineLevel="0" collapsed="false">
      <c r="A32" s="1" t="n">
        <f aca="true">RAND()*360</f>
        <v>287.790371182894</v>
      </c>
      <c r="B32" s="2" t="n">
        <f aca="false">SIN(RADIANS(A32))</f>
        <v>-0.952180752787166</v>
      </c>
      <c r="C32" s="2" t="n">
        <f aca="false">COS(RADIANS(A32))</f>
        <v>0.305535290959434</v>
      </c>
      <c r="D32" s="2" t="n">
        <f aca="false">TAN(RADIANS(A32))</f>
        <v>-3.11643460170232</v>
      </c>
    </row>
    <row r="33" customFormat="false" ht="15" hidden="false" customHeight="false" outlineLevel="0" collapsed="false">
      <c r="A33" s="1" t="n">
        <f aca="true">RAND()*360</f>
        <v>108.74409615029</v>
      </c>
      <c r="B33" s="2" t="n">
        <f aca="false">SIN(RADIANS(A33))</f>
        <v>0.946963246109942</v>
      </c>
      <c r="C33" s="2" t="n">
        <f aca="false">COS(RADIANS(A33))</f>
        <v>-0.321341890386114</v>
      </c>
      <c r="D33" s="2" t="n">
        <f aca="false">TAN(RADIANS(A33))</f>
        <v>-2.94690258083719</v>
      </c>
    </row>
    <row r="34" customFormat="false" ht="15" hidden="false" customHeight="false" outlineLevel="0" collapsed="false">
      <c r="A34" s="1" t="n">
        <f aca="true">RAND()*360</f>
        <v>151.638504777346</v>
      </c>
      <c r="B34" s="2" t="n">
        <f aca="false">SIN(RADIANS(A34))</f>
        <v>0.47503294695745</v>
      </c>
      <c r="C34" s="2" t="n">
        <f aca="false">COS(RADIANS(A34))</f>
        <v>-0.879968010387265</v>
      </c>
      <c r="D34" s="2" t="n">
        <f aca="false">TAN(RADIANS(A34))</f>
        <v>-0.539829790799319</v>
      </c>
    </row>
    <row r="35" customFormat="false" ht="15" hidden="false" customHeight="false" outlineLevel="0" collapsed="false">
      <c r="A35" s="1" t="n">
        <f aca="true">RAND()*360</f>
        <v>14.1988456137356</v>
      </c>
      <c r="B35" s="2" t="n">
        <f aca="false">SIN(RADIANS(A35))</f>
        <v>0.245287853598098</v>
      </c>
      <c r="C35" s="2" t="n">
        <f aca="false">COS(RADIANS(A35))</f>
        <v>0.969450292112617</v>
      </c>
      <c r="D35" s="2" t="n">
        <f aca="false">TAN(RADIANS(A35))</f>
        <v>0.253017463188927</v>
      </c>
    </row>
    <row r="36" customFormat="false" ht="15" hidden="false" customHeight="false" outlineLevel="0" collapsed="false">
      <c r="A36" s="1" t="n">
        <f aca="true">RAND()*360</f>
        <v>351.298386733539</v>
      </c>
      <c r="B36" s="2" t="n">
        <f aca="false">SIN(RADIANS(A36))</f>
        <v>-0.15128865302326</v>
      </c>
      <c r="C36" s="2" t="n">
        <f aca="false">COS(RADIANS(A36))</f>
        <v>0.988489627394445</v>
      </c>
      <c r="D36" s="2" t="n">
        <f aca="false">TAN(RADIANS(A36))</f>
        <v>-0.153050319224938</v>
      </c>
    </row>
    <row r="37" customFormat="false" ht="15" hidden="false" customHeight="false" outlineLevel="0" collapsed="false">
      <c r="A37" s="1" t="n">
        <f aca="true">RAND()*360</f>
        <v>187.699835887907</v>
      </c>
      <c r="B37" s="2" t="n">
        <f aca="false">SIN(RADIANS(A37))</f>
        <v>-0.133983346948163</v>
      </c>
      <c r="C37" s="2" t="n">
        <f aca="false">COS(RADIANS(A37))</f>
        <v>-0.990983583486915</v>
      </c>
      <c r="D37" s="2" t="n">
        <f aca="false">TAN(RADIANS(A37))</f>
        <v>0.135202387991861</v>
      </c>
    </row>
    <row r="38" customFormat="false" ht="15" hidden="false" customHeight="false" outlineLevel="0" collapsed="false">
      <c r="A38" s="1" t="n">
        <f aca="true">RAND()*360</f>
        <v>186.540839613237</v>
      </c>
      <c r="B38" s="2" t="n">
        <f aca="false">SIN(RADIANS(A38))</f>
        <v>-0.113911388777499</v>
      </c>
      <c r="C38" s="2" t="n">
        <f aca="false">COS(RADIANS(A38))</f>
        <v>-0.99349091365084</v>
      </c>
      <c r="D38" s="2" t="n">
        <f aca="false">TAN(RADIANS(A38))</f>
        <v>0.114657705684396</v>
      </c>
    </row>
    <row r="39" customFormat="false" ht="15" hidden="false" customHeight="false" outlineLevel="0" collapsed="false">
      <c r="A39" s="1" t="n">
        <f aca="true">RAND()*360</f>
        <v>189.492395440855</v>
      </c>
      <c r="B39" s="2" t="n">
        <f aca="false">SIN(RADIANS(A39))</f>
        <v>-0.164916700050076</v>
      </c>
      <c r="C39" s="2" t="n">
        <f aca="false">COS(RADIANS(A39))</f>
        <v>-0.986307498726738</v>
      </c>
      <c r="D39" s="2" t="n">
        <f aca="false">TAN(RADIANS(A39))</f>
        <v>0.16720617075605</v>
      </c>
    </row>
    <row r="40" customFormat="false" ht="15" hidden="false" customHeight="false" outlineLevel="0" collapsed="false">
      <c r="A40" s="1" t="n">
        <f aca="true">RAND()*360</f>
        <v>221.757901346223</v>
      </c>
      <c r="B40" s="2" t="n">
        <f aca="false">SIN(RADIANS(A40))</f>
        <v>-0.6659845443432</v>
      </c>
      <c r="C40" s="2" t="n">
        <f aca="false">COS(RADIANS(A40))</f>
        <v>-0.745965539885041</v>
      </c>
      <c r="D40" s="2" t="n">
        <f aca="false">TAN(RADIANS(A40))</f>
        <v>0.892781916502247</v>
      </c>
    </row>
    <row r="41" customFormat="false" ht="15" hidden="false" customHeight="false" outlineLevel="0" collapsed="false">
      <c r="A41" s="1" t="n">
        <f aca="true">RAND()*360</f>
        <v>186.918669967017</v>
      </c>
      <c r="B41" s="2" t="n">
        <f aca="false">SIN(RADIANS(A41))</f>
        <v>-0.120460324809066</v>
      </c>
      <c r="C41" s="2" t="n">
        <f aca="false">COS(RADIANS(A41))</f>
        <v>-0.992718142348015</v>
      </c>
      <c r="D41" s="2" t="n">
        <f aca="false">TAN(RADIANS(A41))</f>
        <v>0.121343934063851</v>
      </c>
    </row>
    <row r="42" customFormat="false" ht="15" hidden="false" customHeight="false" outlineLevel="0" collapsed="false">
      <c r="A42" s="1" t="n">
        <f aca="true">RAND()*360</f>
        <v>40.909855593068</v>
      </c>
      <c r="B42" s="2" t="n">
        <f aca="false">SIN(RADIANS(A42))</f>
        <v>0.654870820312089</v>
      </c>
      <c r="C42" s="2" t="n">
        <f aca="false">COS(RADIANS(A42))</f>
        <v>0.755740834349826</v>
      </c>
      <c r="D42" s="2" t="n">
        <f aca="false">TAN(RADIANS(A42))</f>
        <v>0.866528299844329</v>
      </c>
    </row>
    <row r="43" customFormat="false" ht="15" hidden="false" customHeight="false" outlineLevel="0" collapsed="false">
      <c r="A43" s="1" t="n">
        <f aca="true">RAND()*360</f>
        <v>71.6236826274776</v>
      </c>
      <c r="B43" s="2" t="n">
        <f aca="false">SIN(RADIANS(A43))</f>
        <v>0.949006400900834</v>
      </c>
      <c r="C43" s="2" t="n">
        <f aca="false">COS(RADIANS(A43))</f>
        <v>0.315256801749376</v>
      </c>
      <c r="D43" s="2" t="n">
        <f aca="false">TAN(RADIANS(A43))</f>
        <v>3.0102646338945</v>
      </c>
    </row>
    <row r="44" customFormat="false" ht="15" hidden="false" customHeight="false" outlineLevel="0" collapsed="false">
      <c r="A44" s="1" t="n">
        <f aca="true">RAND()*360</f>
        <v>341.278350171234</v>
      </c>
      <c r="B44" s="2" t="n">
        <f aca="false">SIN(RADIANS(A44))</f>
        <v>-0.320970881316857</v>
      </c>
      <c r="C44" s="2" t="n">
        <f aca="false">COS(RADIANS(A44))</f>
        <v>0.947089063048814</v>
      </c>
      <c r="D44" s="2" t="n">
        <f aca="false">TAN(RADIANS(A44))</f>
        <v>-0.338902531810056</v>
      </c>
    </row>
    <row r="45" customFormat="false" ht="15" hidden="false" customHeight="false" outlineLevel="0" collapsed="false">
      <c r="A45" s="1" t="n">
        <f aca="true">RAND()*360</f>
        <v>22.5497310055056</v>
      </c>
      <c r="B45" s="2" t="n">
        <f aca="false">SIN(RADIANS(A45))</f>
        <v>0.383485187633499</v>
      </c>
      <c r="C45" s="2" t="n">
        <f aca="false">COS(RADIANS(A45))</f>
        <v>0.923547026883689</v>
      </c>
      <c r="D45" s="2" t="n">
        <f aca="false">TAN(RADIANS(A45))</f>
        <v>0.4152308182156</v>
      </c>
    </row>
    <row r="46" customFormat="false" ht="15" hidden="false" customHeight="false" outlineLevel="0" collapsed="false">
      <c r="A46" s="1" t="n">
        <f aca="true">RAND()*360</f>
        <v>193.797220040909</v>
      </c>
      <c r="B46" s="2" t="n">
        <f aca="false">SIN(RADIANS(A46))</f>
        <v>-0.238486338407163</v>
      </c>
      <c r="C46" s="2" t="n">
        <f aca="false">COS(RADIANS(A46))</f>
        <v>-0.971145852276137</v>
      </c>
      <c r="D46" s="2" t="n">
        <f aca="false">TAN(RADIANS(A46))</f>
        <v>0.245572112415666</v>
      </c>
    </row>
    <row r="47" customFormat="false" ht="15" hidden="false" customHeight="false" outlineLevel="0" collapsed="false">
      <c r="A47" s="1" t="n">
        <f aca="true">RAND()*360</f>
        <v>64.937510039949</v>
      </c>
      <c r="B47" s="2" t="n">
        <f aca="false">SIN(RADIANS(A47))</f>
        <v>0.905846317134462</v>
      </c>
      <c r="C47" s="2" t="n">
        <f aca="false">COS(RADIANS(A47))</f>
        <v>0.423606479806354</v>
      </c>
      <c r="D47" s="2" t="n">
        <f aca="false">TAN(RADIANS(A47))</f>
        <v>2.13841468513078</v>
      </c>
    </row>
    <row r="48" customFormat="false" ht="15" hidden="false" customHeight="false" outlineLevel="0" collapsed="false">
      <c r="A48" s="1" t="n">
        <f aca="true">RAND()*360</f>
        <v>11.3264085868679</v>
      </c>
      <c r="B48" s="2" t="n">
        <f aca="false">SIN(RADIANS(A48))</f>
        <v>0.196398105174951</v>
      </c>
      <c r="C48" s="2" t="n">
        <f aca="false">COS(RADIANS(A48))</f>
        <v>0.980524239518682</v>
      </c>
      <c r="D48" s="2" t="n">
        <f aca="false">TAN(RADIANS(A48))</f>
        <v>0.200299082123006</v>
      </c>
    </row>
    <row r="49" customFormat="false" ht="15" hidden="false" customHeight="false" outlineLevel="0" collapsed="false">
      <c r="A49" s="1" t="n">
        <f aca="true">RAND()*360</f>
        <v>145.03235495534</v>
      </c>
      <c r="B49" s="2" t="n">
        <f aca="false">SIN(RADIANS(A49))</f>
        <v>0.573113769353694</v>
      </c>
      <c r="C49" s="2" t="n">
        <f aca="false">COS(RADIANS(A49))</f>
        <v>-0.819475812563861</v>
      </c>
      <c r="D49" s="2" t="n">
        <f aca="false">TAN(RADIANS(A49))</f>
        <v>-0.699366302906019</v>
      </c>
    </row>
    <row r="50" customFormat="false" ht="15" hidden="false" customHeight="false" outlineLevel="0" collapsed="false">
      <c r="A50" s="1" t="n">
        <f aca="true">RAND()*360</f>
        <v>2.19374096183374</v>
      </c>
      <c r="B50" s="2" t="n">
        <f aca="false">SIN(RADIANS(A50))</f>
        <v>0.0382786485542949</v>
      </c>
      <c r="C50" s="2" t="n">
        <f aca="false">COS(RADIANS(A50))</f>
        <v>0.999267103964129</v>
      </c>
      <c r="D50" s="2" t="n">
        <f aca="false">TAN(RADIANS(A50))</f>
        <v>0.038306723400022</v>
      </c>
    </row>
    <row r="51" customFormat="false" ht="15" hidden="false" customHeight="false" outlineLevel="0" collapsed="false">
      <c r="A51" s="1" t="n">
        <f aca="true">RAND()*360</f>
        <v>75.263525811339</v>
      </c>
      <c r="B51" s="2" t="n">
        <f aca="false">SIN(RADIANS(A51))</f>
        <v>0.967106015834238</v>
      </c>
      <c r="C51" s="2" t="n">
        <f aca="false">COS(RADIANS(A51))</f>
        <v>0.254373650634705</v>
      </c>
      <c r="D51" s="2" t="n">
        <f aca="false">TAN(RADIANS(A51))</f>
        <v>3.80191113907099</v>
      </c>
    </row>
    <row r="52" customFormat="false" ht="15" hidden="false" customHeight="false" outlineLevel="0" collapsed="false">
      <c r="A52" s="1" t="n">
        <f aca="true">RAND()*360</f>
        <v>134.95967325574</v>
      </c>
      <c r="B52" s="2" t="n">
        <f aca="false">SIN(RADIANS(A52))</f>
        <v>0.707604292123432</v>
      </c>
      <c r="C52" s="2" t="n">
        <f aca="false">COS(RADIANS(A52))</f>
        <v>-0.706608919961032</v>
      </c>
      <c r="D52" s="2" t="n">
        <f aca="false">TAN(RADIANS(A52))</f>
        <v>-1.0014086606244</v>
      </c>
    </row>
    <row r="53" customFormat="false" ht="15" hidden="false" customHeight="false" outlineLevel="0" collapsed="false">
      <c r="A53" s="1" t="n">
        <f aca="true">RAND()*360</f>
        <v>130.170260793497</v>
      </c>
      <c r="B53" s="2" t="n">
        <f aca="false">SIN(RADIANS(A53))</f>
        <v>0.764130948654399</v>
      </c>
      <c r="C53" s="2" t="n">
        <f aca="false">COS(RADIANS(A53))</f>
        <v>-0.645061154704364</v>
      </c>
      <c r="D53" s="2" t="n">
        <f aca="false">TAN(RADIANS(A53))</f>
        <v>-1.18458683038294</v>
      </c>
    </row>
    <row r="54" customFormat="false" ht="15" hidden="false" customHeight="false" outlineLevel="0" collapsed="false">
      <c r="A54" s="1" t="n">
        <f aca="true">RAND()*360</f>
        <v>332.69070301723</v>
      </c>
      <c r="B54" s="2" t="n">
        <f aca="false">SIN(RADIANS(A54))</f>
        <v>-0.458793738108059</v>
      </c>
      <c r="C54" s="2" t="n">
        <f aca="false">COS(RADIANS(A54))</f>
        <v>0.888542799122717</v>
      </c>
      <c r="D54" s="2" t="n">
        <f aca="false">TAN(RADIANS(A54))</f>
        <v>-0.516343994415395</v>
      </c>
    </row>
    <row r="55" customFormat="false" ht="15" hidden="false" customHeight="false" outlineLevel="0" collapsed="false">
      <c r="A55" s="1" t="n">
        <f aca="true">RAND()*360</f>
        <v>105.087245226409</v>
      </c>
      <c r="B55" s="2" t="n">
        <f aca="false">SIN(RADIANS(A55))</f>
        <v>0.965530598592698</v>
      </c>
      <c r="C55" s="2" t="n">
        <f aca="false">COS(RADIANS(A55))</f>
        <v>-0.260289575629194</v>
      </c>
      <c r="D55" s="2" t="n">
        <f aca="false">TAN(RADIANS(A55))</f>
        <v>-3.70944781887149</v>
      </c>
    </row>
    <row r="56" customFormat="false" ht="15" hidden="false" customHeight="false" outlineLevel="0" collapsed="false">
      <c r="A56" s="1" t="n">
        <f aca="true">RAND()*360</f>
        <v>42.3760292642817</v>
      </c>
      <c r="B56" s="2" t="n">
        <f aca="false">SIN(RADIANS(A56))</f>
        <v>0.673993382302763</v>
      </c>
      <c r="C56" s="2" t="n">
        <f aca="false">COS(RADIANS(A56))</f>
        <v>0.738737382709229</v>
      </c>
      <c r="D56" s="2" t="n">
        <f aca="false">TAN(RADIANS(A56))</f>
        <v>0.912358570282413</v>
      </c>
    </row>
    <row r="57" customFormat="false" ht="15" hidden="false" customHeight="false" outlineLevel="0" collapsed="false">
      <c r="A57" s="1" t="n">
        <f aca="true">RAND()*360</f>
        <v>245.407324889467</v>
      </c>
      <c r="B57" s="2" t="n">
        <f aca="false">SIN(RADIANS(A57))</f>
        <v>-0.909289320384551</v>
      </c>
      <c r="C57" s="2" t="n">
        <f aca="false">COS(RADIANS(A57))</f>
        <v>-0.41616454898826</v>
      </c>
      <c r="D57" s="2" t="n">
        <f aca="false">TAN(RADIANS(A57))</f>
        <v>2.18492738652326</v>
      </c>
    </row>
    <row r="58" customFormat="false" ht="15" hidden="false" customHeight="false" outlineLevel="0" collapsed="false">
      <c r="A58" s="1" t="n">
        <f aca="true">RAND()*360</f>
        <v>314.583746626377</v>
      </c>
      <c r="B58" s="2" t="n">
        <f aca="false">SIN(RADIANS(A58))</f>
        <v>-0.712225200525504</v>
      </c>
      <c r="C58" s="2" t="n">
        <f aca="false">COS(RADIANS(A58))</f>
        <v>0.701951040840033</v>
      </c>
      <c r="D58" s="2" t="n">
        <f aca="false">TAN(RADIANS(A58))</f>
        <v>-1.01463657589734</v>
      </c>
    </row>
    <row r="59" customFormat="false" ht="15" hidden="false" customHeight="false" outlineLevel="0" collapsed="false">
      <c r="A59" s="1" t="n">
        <f aca="true">RAND()*360</f>
        <v>114.056711447815</v>
      </c>
      <c r="B59" s="2" t="n">
        <f aca="false">SIN(RADIANS(A59))</f>
        <v>0.913142421670423</v>
      </c>
      <c r="C59" s="2" t="n">
        <f aca="false">COS(RADIANS(A59))</f>
        <v>-0.407640672340083</v>
      </c>
      <c r="D59" s="2" t="n">
        <f aca="false">TAN(RADIANS(A59))</f>
        <v>-2.24006700908543</v>
      </c>
    </row>
    <row r="60" customFormat="false" ht="15" hidden="false" customHeight="false" outlineLevel="0" collapsed="false">
      <c r="A60" s="1" t="n">
        <f aca="true">RAND()*360</f>
        <v>189.493377577302</v>
      </c>
      <c r="B60" s="2" t="n">
        <f aca="false">SIN(RADIANS(A60))</f>
        <v>-0.164933606830337</v>
      </c>
      <c r="C60" s="2" t="n">
        <f aca="false">COS(RADIANS(A60))</f>
        <v>-0.986304671659795</v>
      </c>
      <c r="D60" s="2" t="n">
        <f aca="false">TAN(RADIANS(A60))</f>
        <v>0.167223791562074</v>
      </c>
    </row>
    <row r="61" customFormat="false" ht="15" hidden="false" customHeight="false" outlineLevel="0" collapsed="false">
      <c r="A61" s="1" t="n">
        <f aca="true">RAND()*360</f>
        <v>225.784331000208</v>
      </c>
      <c r="B61" s="2" t="n">
        <f aca="false">SIN(RADIANS(A61))</f>
        <v>-0.716719923173872</v>
      </c>
      <c r="C61" s="2" t="n">
        <f aca="false">COS(RADIANS(A61))</f>
        <v>-0.697361134367007</v>
      </c>
      <c r="D61" s="2" t="n">
        <f aca="false">TAN(RADIANS(A61))</f>
        <v>1.02776006268895</v>
      </c>
    </row>
    <row r="62" customFormat="false" ht="15" hidden="false" customHeight="false" outlineLevel="0" collapsed="false">
      <c r="A62" s="1" t="n">
        <f aca="true">RAND()*360</f>
        <v>89.0614283338116</v>
      </c>
      <c r="B62" s="2" t="n">
        <f aca="false">SIN(RADIANS(A62))</f>
        <v>0.999865831703142</v>
      </c>
      <c r="C62" s="2" t="n">
        <f aca="false">COS(RADIANS(A62))</f>
        <v>0.0163804332233237</v>
      </c>
      <c r="D62" s="2" t="n">
        <f aca="false">TAN(RADIANS(A62))</f>
        <v>61.0402556557209</v>
      </c>
    </row>
    <row r="63" customFormat="false" ht="15" hidden="false" customHeight="false" outlineLevel="0" collapsed="false">
      <c r="A63" s="1" t="n">
        <f aca="true">RAND()*360</f>
        <v>9.80060802882835</v>
      </c>
      <c r="B63" s="2" t="n">
        <f aca="false">SIN(RADIANS(A63))</f>
        <v>0.170219956408536</v>
      </c>
      <c r="C63" s="2" t="n">
        <f aca="false">COS(RADIANS(A63))</f>
        <v>0.985406092146926</v>
      </c>
      <c r="D63" s="2" t="n">
        <f aca="false">TAN(RADIANS(A63))</f>
        <v>0.172740921499353</v>
      </c>
    </row>
    <row r="64" customFormat="false" ht="15" hidden="false" customHeight="false" outlineLevel="0" collapsed="false">
      <c r="A64" s="1" t="n">
        <f aca="true">RAND()*360</f>
        <v>0.896138993081768</v>
      </c>
      <c r="B64" s="2" t="n">
        <f aca="false">SIN(RADIANS(A64))</f>
        <v>0.0156399383064443</v>
      </c>
      <c r="C64" s="2" t="n">
        <f aca="false">COS(RADIANS(A64))</f>
        <v>0.999877688684856</v>
      </c>
      <c r="D64" s="2" t="n">
        <f aca="false">TAN(RADIANS(A64))</f>
        <v>0.0156418514818703</v>
      </c>
    </row>
    <row r="65" customFormat="false" ht="15" hidden="false" customHeight="false" outlineLevel="0" collapsed="false">
      <c r="A65" s="1" t="n">
        <f aca="true">RAND()*360</f>
        <v>156.094920952782</v>
      </c>
      <c r="B65" s="2" t="n">
        <f aca="false">SIN(RADIANS(A65))</f>
        <v>0.405222630232568</v>
      </c>
      <c r="C65" s="2" t="n">
        <f aca="false">COS(RADIANS(A65))</f>
        <v>-0.914218037421817</v>
      </c>
      <c r="D65" s="2" t="n">
        <f aca="false">TAN(RADIANS(A65))</f>
        <v>-0.443245061512169</v>
      </c>
    </row>
    <row r="66" customFormat="false" ht="15" hidden="false" customHeight="false" outlineLevel="0" collapsed="false">
      <c r="A66" s="1" t="n">
        <f aca="true">RAND()*360</f>
        <v>172.906812610051</v>
      </c>
      <c r="B66" s="2" t="n">
        <f aca="false">SIN(RADIANS(A66))</f>
        <v>0.123483485142579</v>
      </c>
      <c r="C66" s="2" t="n">
        <f aca="false">COS(RADIANS(A66))</f>
        <v>-0.992346627392386</v>
      </c>
      <c r="D66" s="2" t="n">
        <f aca="false">TAN(RADIANS(A66))</f>
        <v>-0.124435838984066</v>
      </c>
    </row>
    <row r="67" customFormat="false" ht="15" hidden="false" customHeight="false" outlineLevel="0" collapsed="false">
      <c r="A67" s="1" t="n">
        <f aca="true">RAND()*360</f>
        <v>117.412410941534</v>
      </c>
      <c r="B67" s="2" t="n">
        <f aca="false">SIN(RADIANS(A67))</f>
        <v>0.887715679608194</v>
      </c>
      <c r="C67" s="2" t="n">
        <f aca="false">COS(RADIANS(A67))</f>
        <v>-0.460392085268375</v>
      </c>
      <c r="D67" s="2" t="n">
        <f aca="false">TAN(RADIANS(A67))</f>
        <v>-1.92817319848303</v>
      </c>
    </row>
    <row r="68" customFormat="false" ht="15" hidden="false" customHeight="false" outlineLevel="0" collapsed="false">
      <c r="A68" s="1" t="n">
        <f aca="true">RAND()*360</f>
        <v>87.7310796048701</v>
      </c>
      <c r="B68" s="2" t="n">
        <f aca="false">SIN(RADIANS(A68))</f>
        <v>0.999216017257687</v>
      </c>
      <c r="C68" s="2" t="n">
        <f aca="false">COS(RADIANS(A68))</f>
        <v>0.0395897822131655</v>
      </c>
      <c r="D68" s="2" t="n">
        <f aca="false">TAN(RADIANS(A68))</f>
        <v>25.2392400614267</v>
      </c>
    </row>
    <row r="69" customFormat="false" ht="15" hidden="false" customHeight="false" outlineLevel="0" collapsed="false">
      <c r="A69" s="1" t="n">
        <f aca="true">RAND()*360</f>
        <v>124.678675574295</v>
      </c>
      <c r="B69" s="2" t="n">
        <f aca="false">SIN(RADIANS(A69))</f>
        <v>0.822355859357147</v>
      </c>
      <c r="C69" s="2" t="n">
        <f aca="false">COS(RADIANS(A69))</f>
        <v>-0.568973497257094</v>
      </c>
      <c r="D69" s="2" t="n">
        <f aca="false">TAN(RADIANS(A69))</f>
        <v>-1.44533245102199</v>
      </c>
    </row>
    <row r="70" customFormat="false" ht="15" hidden="false" customHeight="false" outlineLevel="0" collapsed="false">
      <c r="A70" s="1" t="n">
        <f aca="true">RAND()*360</f>
        <v>8.55447299213333</v>
      </c>
      <c r="B70" s="2" t="n">
        <f aca="false">SIN(RADIANS(A70))</f>
        <v>0.148749634270224</v>
      </c>
      <c r="C70" s="2" t="n">
        <f aca="false">COS(RADIANS(A70))</f>
        <v>0.988874889106036</v>
      </c>
      <c r="D70" s="2" t="n">
        <f aca="false">TAN(RADIANS(A70))</f>
        <v>0.150423108028051</v>
      </c>
    </row>
    <row r="71" customFormat="false" ht="15" hidden="false" customHeight="false" outlineLevel="0" collapsed="false">
      <c r="A71" s="1" t="n">
        <f aca="true">RAND()*360</f>
        <v>283.270215712113</v>
      </c>
      <c r="B71" s="2" t="n">
        <f aca="false">SIN(RADIANS(A71))</f>
        <v>-0.973298328931515</v>
      </c>
      <c r="C71" s="2" t="n">
        <f aca="false">COS(RADIANS(A71))</f>
        <v>0.229543814769907</v>
      </c>
      <c r="D71" s="2" t="n">
        <f aca="false">TAN(RADIANS(A71))</f>
        <v>-4.24014182175696</v>
      </c>
    </row>
    <row r="72" customFormat="false" ht="15" hidden="false" customHeight="false" outlineLevel="0" collapsed="false">
      <c r="A72" s="1" t="n">
        <f aca="true">RAND()*360</f>
        <v>106.305043614479</v>
      </c>
      <c r="B72" s="2" t="n">
        <f aca="false">SIN(RADIANS(A72))</f>
        <v>0.959780581817595</v>
      </c>
      <c r="C72" s="2" t="n">
        <f aca="false">COS(RADIANS(A72))</f>
        <v>-0.280751197265262</v>
      </c>
      <c r="D72" s="2" t="n">
        <f aca="false">TAN(RADIANS(A72))</f>
        <v>-3.41861616679328</v>
      </c>
    </row>
    <row r="73" customFormat="false" ht="15" hidden="false" customHeight="false" outlineLevel="0" collapsed="false">
      <c r="A73" s="1" t="n">
        <f aca="true">RAND()*360</f>
        <v>234.892113434579</v>
      </c>
      <c r="B73" s="2" t="n">
        <f aca="false">SIN(RADIANS(A73))</f>
        <v>-0.818070562195149</v>
      </c>
      <c r="C73" s="2" t="n">
        <f aca="false">COS(RADIANS(A73))</f>
        <v>-0.57511786206804</v>
      </c>
      <c r="D73" s="2" t="n">
        <f aca="false">TAN(RADIANS(A73))</f>
        <v>1.4224398443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6T15:56:25Z</dcterms:created>
  <dc:creator>John Paul Mueller</dc:creator>
  <dc:description/>
  <dc:language>en-US</dc:language>
  <cp:lastModifiedBy>John Paul Mueller</cp:lastModifiedBy>
  <dcterms:modified xsi:type="dcterms:W3CDTF">2015-03-26T19:00:21Z</dcterms:modified>
  <cp:revision>0</cp:revision>
  <dc:subject/>
  <dc:title/>
</cp:coreProperties>
</file>