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143.421459581109</v>
      </c>
      <c r="B2" s="2" t="n">
        <f aca="false">SIN(RADIANS(A2))</f>
        <v>0.595924145617995</v>
      </c>
      <c r="C2" s="2" t="n">
        <f aca="false">COS(RADIANS(A2))</f>
        <v>-0.803040729147322</v>
      </c>
      <c r="D2" s="2" t="n">
        <f aca="false">TAN(RADIANS(A2))</f>
        <v>-0.742084584241144</v>
      </c>
    </row>
    <row r="3" customFormat="false" ht="15" hidden="false" customHeight="false" outlineLevel="0" collapsed="false">
      <c r="A3" s="1" t="n">
        <f aca="true">RAND()*360</f>
        <v>106.762488543403</v>
      </c>
      <c r="B3" s="2" t="n">
        <f aca="false">SIN(RADIANS(A3))</f>
        <v>0.9575085210128</v>
      </c>
      <c r="C3" s="2" t="n">
        <f aca="false">COS(RADIANS(A3))</f>
        <v>-0.288404979478303</v>
      </c>
      <c r="D3" s="2" t="n">
        <f aca="false">TAN(RADIANS(A3))</f>
        <v>-3.32001383174743</v>
      </c>
    </row>
    <row r="4" customFormat="false" ht="15" hidden="false" customHeight="false" outlineLevel="0" collapsed="false">
      <c r="A4" s="1" t="n">
        <f aca="true">RAND()*360</f>
        <v>225.673290074467</v>
      </c>
      <c r="B4" s="2" t="n">
        <f aca="false">SIN(RADIANS(A4))</f>
        <v>-0.715367071403958</v>
      </c>
      <c r="C4" s="2" t="n">
        <f aca="false">COS(RADIANS(A4))</f>
        <v>-0.698748848407584</v>
      </c>
      <c r="D4" s="2" t="n">
        <f aca="false">TAN(RADIANS(A4))</f>
        <v>1.02378282702611</v>
      </c>
    </row>
    <row r="5" customFormat="false" ht="15" hidden="false" customHeight="false" outlineLevel="0" collapsed="false">
      <c r="A5" s="1" t="n">
        <f aca="true">RAND()*360</f>
        <v>106.695729808451</v>
      </c>
      <c r="B5" s="2" t="n">
        <f aca="false">SIN(RADIANS(A5))</f>
        <v>0.957843908849243</v>
      </c>
      <c r="C5" s="2" t="n">
        <f aca="false">COS(RADIANS(A5))</f>
        <v>-0.287289133592627</v>
      </c>
      <c r="D5" s="2" t="n">
        <f aca="false">TAN(RADIANS(A5))</f>
        <v>-3.33407636018512</v>
      </c>
    </row>
    <row r="6" customFormat="false" ht="15" hidden="false" customHeight="false" outlineLevel="0" collapsed="false">
      <c r="A6" s="1" t="n">
        <f aca="true">RAND()*360</f>
        <v>323.186054761612</v>
      </c>
      <c r="B6" s="2" t="n">
        <f aca="false">SIN(RADIANS(A6))</f>
        <v>-0.599218471039417</v>
      </c>
      <c r="C6" s="2" t="n">
        <f aca="false">COS(RADIANS(A6))</f>
        <v>0.800585550684737</v>
      </c>
      <c r="D6" s="2" t="n">
        <f aca="false">TAN(RADIANS(A6))</f>
        <v>-0.748475251054567</v>
      </c>
    </row>
    <row r="7" customFormat="false" ht="15" hidden="false" customHeight="false" outlineLevel="0" collapsed="false">
      <c r="A7" s="1" t="n">
        <f aca="true">RAND()*360</f>
        <v>33.9732439691211</v>
      </c>
      <c r="B7" s="2" t="n">
        <f aca="false">SIN(RADIANS(A7))</f>
        <v>0.558805697856193</v>
      </c>
      <c r="C7" s="2" t="n">
        <f aca="false">COS(RADIANS(A7))</f>
        <v>0.829298614519193</v>
      </c>
      <c r="D7" s="2" t="n">
        <f aca="false">TAN(RADIANS(A7))</f>
        <v>0.673829291491311</v>
      </c>
    </row>
    <row r="8" customFormat="false" ht="15" hidden="false" customHeight="false" outlineLevel="0" collapsed="false">
      <c r="A8" s="1" t="n">
        <f aca="true">RAND()*360</f>
        <v>196.331637266168</v>
      </c>
      <c r="B8" s="2" t="n">
        <f aca="false">SIN(RADIANS(A8))</f>
        <v>-0.281196646076412</v>
      </c>
      <c r="C8" s="2" t="n">
        <f aca="false">COS(RADIANS(A8))</f>
        <v>-0.959650168673656</v>
      </c>
      <c r="D8" s="2" t="n">
        <f aca="false">TAN(RADIANS(A8))</f>
        <v>0.293019951702877</v>
      </c>
    </row>
    <row r="9" customFormat="false" ht="15" hidden="false" customHeight="false" outlineLevel="0" collapsed="false">
      <c r="A9" s="1" t="n">
        <f aca="true">RAND()*360</f>
        <v>258.697434415463</v>
      </c>
      <c r="B9" s="2" t="n">
        <f aca="false">SIN(RADIANS(A9))</f>
        <v>-0.980605883507175</v>
      </c>
      <c r="C9" s="2" t="n">
        <f aca="false">COS(RADIANS(A9))</f>
        <v>-0.195990053908645</v>
      </c>
      <c r="D9" s="2" t="n">
        <f aca="false">TAN(RADIANS(A9))</f>
        <v>5.00334513895413</v>
      </c>
    </row>
    <row r="10" customFormat="false" ht="15" hidden="false" customHeight="false" outlineLevel="0" collapsed="false">
      <c r="A10" s="1" t="n">
        <f aca="true">RAND()*360</f>
        <v>123.840385862461</v>
      </c>
      <c r="B10" s="2" t="n">
        <f aca="false">SIN(RADIANS(A10))</f>
        <v>0.830592148858933</v>
      </c>
      <c r="C10" s="2" t="n">
        <f aca="false">COS(RADIANS(A10))</f>
        <v>-0.556881210182118</v>
      </c>
      <c r="D10" s="2" t="n">
        <f aca="false">TAN(RADIANS(A10))</f>
        <v>-1.49150686658525</v>
      </c>
    </row>
    <row r="11" customFormat="false" ht="15" hidden="false" customHeight="false" outlineLevel="0" collapsed="false">
      <c r="A11" s="1" t="n">
        <f aca="true">RAND()*360</f>
        <v>311.41510252015</v>
      </c>
      <c r="B11" s="2" t="n">
        <f aca="false">SIN(RADIANS(A11))</f>
        <v>-0.749936729237823</v>
      </c>
      <c r="C11" s="2" t="n">
        <f aca="false">COS(RADIANS(A11))</f>
        <v>0.661509563150886</v>
      </c>
      <c r="D11" s="2" t="n">
        <f aca="false">TAN(RADIANS(A11))</f>
        <v>-1.13367481139009</v>
      </c>
    </row>
    <row r="12" customFormat="false" ht="15" hidden="false" customHeight="false" outlineLevel="0" collapsed="false">
      <c r="A12" s="1" t="n">
        <f aca="true">RAND()*360</f>
        <v>41.201525432483</v>
      </c>
      <c r="B12" s="2" t="n">
        <f aca="false">SIN(RADIANS(A12))</f>
        <v>0.658709492043837</v>
      </c>
      <c r="C12" s="2" t="n">
        <f aca="false">COS(RADIANS(A12))</f>
        <v>0.752397371799869</v>
      </c>
      <c r="D12" s="2" t="n">
        <f aca="false">TAN(RADIANS(A12))</f>
        <v>0.875480851917499</v>
      </c>
    </row>
    <row r="13" customFormat="false" ht="15" hidden="false" customHeight="false" outlineLevel="0" collapsed="false">
      <c r="A13" s="1" t="n">
        <f aca="true">RAND()*360</f>
        <v>53.2277216155509</v>
      </c>
      <c r="B13" s="2" t="n">
        <f aca="false">SIN(RADIANS(A13))</f>
        <v>0.801021104877381</v>
      </c>
      <c r="C13" s="2" t="n">
        <f aca="false">COS(RADIANS(A13))</f>
        <v>0.598636107782532</v>
      </c>
      <c r="D13" s="2" t="n">
        <f aca="false">TAN(RADIANS(A13))</f>
        <v>1.33807682908491</v>
      </c>
    </row>
    <row r="14" customFormat="false" ht="15" hidden="false" customHeight="false" outlineLevel="0" collapsed="false">
      <c r="A14" s="1" t="n">
        <f aca="true">RAND()*360</f>
        <v>119.325722883313</v>
      </c>
      <c r="B14" s="2" t="n">
        <f aca="false">SIN(RADIANS(A14))</f>
        <v>0.871849476788735</v>
      </c>
      <c r="C14" s="2" t="n">
        <f aca="false">COS(RADIANS(A14))</f>
        <v>-0.489773917050724</v>
      </c>
      <c r="D14" s="2" t="n">
        <f aca="false">TAN(RADIANS(A14))</f>
        <v>-1.78010597632222</v>
      </c>
    </row>
    <row r="15" customFormat="false" ht="15" hidden="false" customHeight="false" outlineLevel="0" collapsed="false">
      <c r="A15" s="1" t="n">
        <f aca="true">RAND()*360</f>
        <v>197.912914491409</v>
      </c>
      <c r="B15" s="2" t="n">
        <f aca="false">SIN(RADIANS(A15))</f>
        <v>-0.307571099746067</v>
      </c>
      <c r="C15" s="2" t="n">
        <f aca="false">COS(RADIANS(A15))</f>
        <v>-0.951525101403528</v>
      </c>
      <c r="D15" s="2" t="n">
        <f aca="false">TAN(RADIANS(A15))</f>
        <v>0.323240132385777</v>
      </c>
    </row>
    <row r="16" customFormat="false" ht="15" hidden="false" customHeight="false" outlineLevel="0" collapsed="false">
      <c r="A16" s="1" t="n">
        <f aca="true">RAND()*360</f>
        <v>250.714458886494</v>
      </c>
      <c r="B16" s="2" t="n">
        <f aca="false">SIN(RADIANS(A16))</f>
        <v>-0.94388432854782</v>
      </c>
      <c r="C16" s="2" t="n">
        <f aca="false">COS(RADIANS(A16))</f>
        <v>-0.330276209136885</v>
      </c>
      <c r="D16" s="2" t="n">
        <f aca="false">TAN(RADIANS(A16))</f>
        <v>2.85786351676521</v>
      </c>
    </row>
    <row r="17" customFormat="false" ht="15" hidden="false" customHeight="false" outlineLevel="0" collapsed="false">
      <c r="A17" s="1" t="n">
        <f aca="true">RAND()*360</f>
        <v>206.150454787542</v>
      </c>
      <c r="B17" s="2" t="n">
        <f aca="false">SIN(RADIANS(A17))</f>
        <v>-0.440729804204413</v>
      </c>
      <c r="C17" s="2" t="n">
        <f aca="false">COS(RADIANS(A17))</f>
        <v>-0.897639816232513</v>
      </c>
      <c r="D17" s="2" t="n">
        <f aca="false">TAN(RADIANS(A17))</f>
        <v>0.490987360670119</v>
      </c>
    </row>
    <row r="18" customFormat="false" ht="15" hidden="false" customHeight="false" outlineLevel="0" collapsed="false">
      <c r="A18" s="1" t="n">
        <f aca="true">RAND()*360</f>
        <v>43.0966616357018</v>
      </c>
      <c r="B18" s="2" t="n">
        <f aca="false">SIN(RADIANS(A18))</f>
        <v>0.683231229288389</v>
      </c>
      <c r="C18" s="2" t="n">
        <f aca="false">COS(RADIANS(A18))</f>
        <v>0.730202086634294</v>
      </c>
      <c r="D18" s="2" t="n">
        <f aca="false">TAN(RADIANS(A18))</f>
        <v>0.935674167185132</v>
      </c>
    </row>
    <row r="19" customFormat="false" ht="15" hidden="false" customHeight="false" outlineLevel="0" collapsed="false">
      <c r="A19" s="1" t="n">
        <f aca="true">RAND()*360</f>
        <v>288.938911207212</v>
      </c>
      <c r="B19" s="2" t="n">
        <f aca="false">SIN(RADIANS(A19))</f>
        <v>-0.945865159060495</v>
      </c>
      <c r="C19" s="2" t="n">
        <f aca="false">COS(RADIANS(A19))</f>
        <v>0.324559857153446</v>
      </c>
      <c r="D19" s="2" t="n">
        <f aca="false">TAN(RADIANS(A19))</f>
        <v>-2.91430113186582</v>
      </c>
    </row>
    <row r="20" customFormat="false" ht="15" hidden="false" customHeight="false" outlineLevel="0" collapsed="false">
      <c r="A20" s="1" t="n">
        <f aca="true">RAND()*360</f>
        <v>140.859263006931</v>
      </c>
      <c r="B20" s="2" t="n">
        <f aca="false">SIN(RADIANS(A20))</f>
        <v>0.631227412825825</v>
      </c>
      <c r="C20" s="2" t="n">
        <f aca="false">COS(RADIANS(A20))</f>
        <v>-0.775597803824389</v>
      </c>
      <c r="D20" s="2" t="n">
        <f aca="false">TAN(RADIANS(A20))</f>
        <v>-0.813859206038634</v>
      </c>
    </row>
    <row r="21" customFormat="false" ht="15" hidden="false" customHeight="false" outlineLevel="0" collapsed="false">
      <c r="A21" s="1" t="n">
        <f aca="true">RAND()*360</f>
        <v>205.485058063051</v>
      </c>
      <c r="B21" s="2" t="n">
        <f aca="false">SIN(RADIANS(A21))</f>
        <v>-0.430275700568867</v>
      </c>
      <c r="C21" s="2" t="n">
        <f aca="false">COS(RADIANS(A21))</f>
        <v>-0.902697524921815</v>
      </c>
      <c r="D21" s="2" t="n">
        <f aca="false">TAN(RADIANS(A21))</f>
        <v>0.476655456218444</v>
      </c>
    </row>
    <row r="22" customFormat="false" ht="15" hidden="false" customHeight="false" outlineLevel="0" collapsed="false">
      <c r="A22" s="1" t="n">
        <f aca="true">RAND()*360</f>
        <v>15.1980951094018</v>
      </c>
      <c r="B22" s="2" t="n">
        <f aca="false">SIN(RADIANS(A22))</f>
        <v>0.262157094966202</v>
      </c>
      <c r="C22" s="2" t="n">
        <f aca="false">COS(RADIANS(A22))</f>
        <v>0.965025210841086</v>
      </c>
      <c r="D22" s="2" t="n">
        <f aca="false">TAN(RADIANS(A22))</f>
        <v>0.271658286251106</v>
      </c>
    </row>
    <row r="23" customFormat="false" ht="15" hidden="false" customHeight="false" outlineLevel="0" collapsed="false">
      <c r="A23" s="1" t="n">
        <f aca="true">RAND()*360</f>
        <v>123.083473125385</v>
      </c>
      <c r="B23" s="2" t="n">
        <f aca="false">SIN(RADIANS(A23))</f>
        <v>0.837876203992506</v>
      </c>
      <c r="C23" s="2" t="n">
        <f aca="false">COS(RADIANS(A23))</f>
        <v>-0.545860299694994</v>
      </c>
      <c r="D23" s="2" t="n">
        <f aca="false">TAN(RADIANS(A23))</f>
        <v>-1.53496454030579</v>
      </c>
    </row>
    <row r="24" customFormat="false" ht="15" hidden="false" customHeight="false" outlineLevel="0" collapsed="false">
      <c r="A24" s="1" t="n">
        <f aca="true">RAND()*360</f>
        <v>351.627762621585</v>
      </c>
      <c r="B24" s="2" t="n">
        <f aca="false">SIN(RADIANS(A24))</f>
        <v>-0.145603660358264</v>
      </c>
      <c r="C24" s="2" t="n">
        <f aca="false">COS(RADIANS(A24))</f>
        <v>0.989343001233786</v>
      </c>
      <c r="D24" s="2" t="n">
        <f aca="false">TAN(RADIANS(A24))</f>
        <v>-0.1471720729582</v>
      </c>
    </row>
    <row r="25" customFormat="false" ht="15" hidden="false" customHeight="false" outlineLevel="0" collapsed="false">
      <c r="A25" s="1" t="n">
        <f aca="true">RAND()*360</f>
        <v>66.318357810033</v>
      </c>
      <c r="B25" s="2" t="n">
        <f aca="false">SIN(RADIANS(A25))</f>
        <v>0.915791332104204</v>
      </c>
      <c r="C25" s="2" t="n">
        <f aca="false">COS(RADIANS(A25))</f>
        <v>0.401654373862414</v>
      </c>
      <c r="D25" s="2" t="n">
        <f aca="false">TAN(RADIANS(A25))</f>
        <v>2.28004819989314</v>
      </c>
    </row>
    <row r="26" customFormat="false" ht="15" hidden="false" customHeight="false" outlineLevel="0" collapsed="false">
      <c r="A26" s="1" t="n">
        <f aca="true">RAND()*360</f>
        <v>329.527756860348</v>
      </c>
      <c r="B26" s="2" t="n">
        <f aca="false">SIN(RADIANS(A26))</f>
        <v>-0.507120888376672</v>
      </c>
      <c r="C26" s="2" t="n">
        <f aca="false">COS(RADIANS(A26))</f>
        <v>0.861874935574794</v>
      </c>
      <c r="D26" s="2" t="n">
        <f aca="false">TAN(RADIANS(A26))</f>
        <v>-0.588392662838568</v>
      </c>
    </row>
    <row r="27" customFormat="false" ht="15" hidden="false" customHeight="false" outlineLevel="0" collapsed="false">
      <c r="A27" s="1" t="n">
        <f aca="true">RAND()*360</f>
        <v>167.291187205375</v>
      </c>
      <c r="B27" s="2" t="n">
        <f aca="false">SIN(RADIANS(A27))</f>
        <v>0.219996250946529</v>
      </c>
      <c r="C27" s="2" t="n">
        <f aca="false">COS(RADIANS(A27))</f>
        <v>-0.975500717359794</v>
      </c>
      <c r="D27" s="2" t="n">
        <f aca="false">TAN(RADIANS(A27))</f>
        <v>-0.225521362549022</v>
      </c>
    </row>
    <row r="28" customFormat="false" ht="15" hidden="false" customHeight="false" outlineLevel="0" collapsed="false">
      <c r="A28" s="1" t="n">
        <f aca="true">RAND()*360</f>
        <v>153.013805454895</v>
      </c>
      <c r="B28" s="2" t="n">
        <f aca="false">SIN(RADIANS(A28))</f>
        <v>0.453775797968295</v>
      </c>
      <c r="C28" s="2" t="n">
        <f aca="false">COS(RADIANS(A28))</f>
        <v>-0.891115887625306</v>
      </c>
      <c r="D28" s="2" t="n">
        <f aca="false">TAN(RADIANS(A28))</f>
        <v>-0.509221981416515</v>
      </c>
    </row>
    <row r="29" customFormat="false" ht="15" hidden="false" customHeight="false" outlineLevel="0" collapsed="false">
      <c r="A29" s="1" t="n">
        <f aca="true">RAND()*360</f>
        <v>322.379876357746</v>
      </c>
      <c r="B29" s="2" t="n">
        <f aca="false">SIN(RADIANS(A29))</f>
        <v>-0.610423397253338</v>
      </c>
      <c r="C29" s="2" t="n">
        <f aca="false">COS(RADIANS(A29))</f>
        <v>0.792075296979835</v>
      </c>
      <c r="D29" s="2" t="n">
        <f aca="false">TAN(RADIANS(A29))</f>
        <v>-0.770663344231122</v>
      </c>
    </row>
    <row r="30" customFormat="false" ht="15" hidden="false" customHeight="false" outlineLevel="0" collapsed="false">
      <c r="A30" s="1" t="n">
        <f aca="true">RAND()*360</f>
        <v>321.577605057504</v>
      </c>
      <c r="B30" s="2" t="n">
        <f aca="false">SIN(RADIANS(A30))</f>
        <v>-0.621454051543535</v>
      </c>
      <c r="C30" s="2" t="n">
        <f aca="false">COS(RADIANS(A30))</f>
        <v>0.783450612240571</v>
      </c>
      <c r="D30" s="2" t="n">
        <f aca="false">TAN(RADIANS(A30))</f>
        <v>-0.793226837574681</v>
      </c>
    </row>
    <row r="31" customFormat="false" ht="15" hidden="false" customHeight="false" outlineLevel="0" collapsed="false">
      <c r="A31" s="1" t="n">
        <f aca="true">RAND()*360</f>
        <v>116.313630941176</v>
      </c>
      <c r="B31" s="2" t="n">
        <f aca="false">SIN(RADIANS(A31))</f>
        <v>0.896380996249791</v>
      </c>
      <c r="C31" s="2" t="n">
        <f aca="false">COS(RADIANS(A31))</f>
        <v>-0.44328445671175</v>
      </c>
      <c r="D31" s="2" t="n">
        <f aca="false">TAN(RADIANS(A31))</f>
        <v>-2.02213495798855</v>
      </c>
    </row>
    <row r="32" customFormat="false" ht="15" hidden="false" customHeight="false" outlineLevel="0" collapsed="false">
      <c r="A32" s="1" t="n">
        <f aca="true">RAND()*360</f>
        <v>153.107751828331</v>
      </c>
      <c r="B32" s="2" t="n">
        <f aca="false">SIN(RADIANS(A32))</f>
        <v>0.452314049489268</v>
      </c>
      <c r="C32" s="2" t="n">
        <f aca="false">COS(RADIANS(A32))</f>
        <v>-0.891858733564133</v>
      </c>
      <c r="D32" s="2" t="n">
        <f aca="false">TAN(RADIANS(A32))</f>
        <v>-0.507158849789682</v>
      </c>
    </row>
    <row r="33" customFormat="false" ht="15" hidden="false" customHeight="false" outlineLevel="0" collapsed="false">
      <c r="A33" s="1" t="n">
        <f aca="true">RAND()*360</f>
        <v>85.1517902948974</v>
      </c>
      <c r="B33" s="2" t="n">
        <f aca="false">SIN(RADIANS(A33))</f>
        <v>0.996422098456405</v>
      </c>
      <c r="C33" s="2" t="n">
        <f aca="false">COS(RADIANS(A33))</f>
        <v>0.0845162807258766</v>
      </c>
      <c r="D33" s="2" t="n">
        <f aca="false">TAN(RADIANS(A33))</f>
        <v>11.7897059584086</v>
      </c>
    </row>
    <row r="34" customFormat="false" ht="15" hidden="false" customHeight="false" outlineLevel="0" collapsed="false">
      <c r="A34" s="1" t="n">
        <f aca="true">RAND()*360</f>
        <v>343.17552674882</v>
      </c>
      <c r="B34" s="2" t="n">
        <f aca="false">SIN(RADIANS(A34))</f>
        <v>-0.289440678878112</v>
      </c>
      <c r="C34" s="2" t="n">
        <f aca="false">COS(RADIANS(A34))</f>
        <v>0.957195953507211</v>
      </c>
      <c r="D34" s="2" t="n">
        <f aca="false">TAN(RADIANS(A34))</f>
        <v>-0.302383934885629</v>
      </c>
    </row>
    <row r="35" customFormat="false" ht="15" hidden="false" customHeight="false" outlineLevel="0" collapsed="false">
      <c r="A35" s="1" t="n">
        <f aca="true">RAND()*360</f>
        <v>158.521487022646</v>
      </c>
      <c r="B35" s="2" t="n">
        <f aca="false">SIN(RADIANS(A35))</f>
        <v>0.366152276422948</v>
      </c>
      <c r="C35" s="2" t="n">
        <f aca="false">COS(RADIANS(A35))</f>
        <v>-0.930554947582513</v>
      </c>
      <c r="D35" s="2" t="n">
        <f aca="false">TAN(RADIANS(A35))</f>
        <v>-0.393477330247047</v>
      </c>
    </row>
    <row r="36" customFormat="false" ht="15" hidden="false" customHeight="false" outlineLevel="0" collapsed="false">
      <c r="A36" s="1" t="n">
        <f aca="true">RAND()*360</f>
        <v>346.722616049325</v>
      </c>
      <c r="B36" s="2" t="n">
        <f aca="false">SIN(RADIANS(A36))</f>
        <v>-0.229665581708516</v>
      </c>
      <c r="C36" s="2" t="n">
        <f aca="false">COS(RADIANS(A36))</f>
        <v>0.9732696032336</v>
      </c>
      <c r="D36" s="2" t="n">
        <f aca="false">TAN(RADIANS(A36))</f>
        <v>-0.235973240041067</v>
      </c>
    </row>
    <row r="37" customFormat="false" ht="15" hidden="false" customHeight="false" outlineLevel="0" collapsed="false">
      <c r="A37" s="1" t="n">
        <f aca="true">RAND()*360</f>
        <v>257.492547919972</v>
      </c>
      <c r="B37" s="2" t="n">
        <f aca="false">SIN(RADIANS(A37))</f>
        <v>-0.976267848004775</v>
      </c>
      <c r="C37" s="2" t="n">
        <f aca="false">COS(RADIANS(A37))</f>
        <v>-0.216566592419341</v>
      </c>
      <c r="D37" s="2" t="n">
        <f aca="false">TAN(RADIANS(A37))</f>
        <v>4.50793373575557</v>
      </c>
    </row>
    <row r="38" customFormat="false" ht="15" hidden="false" customHeight="false" outlineLevel="0" collapsed="false">
      <c r="A38" s="1" t="n">
        <f aca="true">RAND()*360</f>
        <v>28.5868441022548</v>
      </c>
      <c r="B38" s="2" t="n">
        <f aca="false">SIN(RADIANS(A38))</f>
        <v>0.478490248376105</v>
      </c>
      <c r="C38" s="2" t="n">
        <f aca="false">COS(RADIANS(A38))</f>
        <v>0.878092866506142</v>
      </c>
      <c r="D38" s="2" t="n">
        <f aca="false">TAN(RADIANS(A38))</f>
        <v>0.544919867393956</v>
      </c>
    </row>
    <row r="39" customFormat="false" ht="15" hidden="false" customHeight="false" outlineLevel="0" collapsed="false">
      <c r="A39" s="1" t="n">
        <f aca="true">RAND()*360</f>
        <v>234.179911662912</v>
      </c>
      <c r="B39" s="2" t="n">
        <f aca="false">SIN(RADIANS(A39))</f>
        <v>-0.81085867852299</v>
      </c>
      <c r="C39" s="2" t="n">
        <f aca="false">COS(RADIANS(A39))</f>
        <v>-0.58524200418626</v>
      </c>
      <c r="D39" s="2" t="n">
        <f aca="false">TAN(RADIANS(A39))</f>
        <v>1.38551005006969</v>
      </c>
    </row>
    <row r="40" customFormat="false" ht="15" hidden="false" customHeight="false" outlineLevel="0" collapsed="false">
      <c r="A40" s="1" t="n">
        <f aca="true">RAND()*360</f>
        <v>21.3307459215952</v>
      </c>
      <c r="B40" s="2" t="n">
        <f aca="false">SIN(RADIANS(A40))</f>
        <v>0.363751140024746</v>
      </c>
      <c r="C40" s="2" t="n">
        <f aca="false">COS(RADIANS(A40))</f>
        <v>0.931496166460548</v>
      </c>
      <c r="D40" s="2" t="n">
        <f aca="false">TAN(RADIANS(A40))</f>
        <v>0.390502025796745</v>
      </c>
    </row>
    <row r="41" customFormat="false" ht="15" hidden="false" customHeight="false" outlineLevel="0" collapsed="false">
      <c r="A41" s="1" t="n">
        <f aca="true">RAND()*360</f>
        <v>152.916456283229</v>
      </c>
      <c r="B41" s="2" t="n">
        <f aca="false">SIN(RADIANS(A41))</f>
        <v>0.455289204797145</v>
      </c>
      <c r="C41" s="2" t="n">
        <f aca="false">COS(RADIANS(A41))</f>
        <v>-0.890343607825194</v>
      </c>
      <c r="D41" s="2" t="n">
        <f aca="false">TAN(RADIANS(A41))</f>
        <v>-0.511363478993534</v>
      </c>
    </row>
    <row r="42" customFormat="false" ht="15" hidden="false" customHeight="false" outlineLevel="0" collapsed="false">
      <c r="A42" s="1" t="n">
        <f aca="true">RAND()*360</f>
        <v>23.7524066910839</v>
      </c>
      <c r="B42" s="2" t="n">
        <f aca="false">SIN(RADIANS(A42))</f>
        <v>0.402785136872402</v>
      </c>
      <c r="C42" s="2" t="n">
        <f aca="false">COS(RADIANS(A42))</f>
        <v>0.915294561064732</v>
      </c>
      <c r="D42" s="2" t="n">
        <f aca="false">TAN(RADIANS(A42))</f>
        <v>0.440060668998027</v>
      </c>
    </row>
    <row r="43" customFormat="false" ht="15" hidden="false" customHeight="false" outlineLevel="0" collapsed="false">
      <c r="A43" s="1" t="n">
        <f aca="true">RAND()*360</f>
        <v>357.919355643434</v>
      </c>
      <c r="B43" s="2" t="n">
        <f aca="false">SIN(RADIANS(A43))</f>
        <v>-0.0363061137971024</v>
      </c>
      <c r="C43" s="2" t="n">
        <f aca="false">COS(RADIANS(A43))</f>
        <v>0.999340715722597</v>
      </c>
      <c r="D43" s="2" t="n">
        <f aca="false">TAN(RADIANS(A43))</f>
        <v>-0.0363300656381747</v>
      </c>
    </row>
    <row r="44" customFormat="false" ht="15" hidden="false" customHeight="false" outlineLevel="0" collapsed="false">
      <c r="A44" s="1" t="n">
        <f aca="true">RAND()*360</f>
        <v>145.144970217585</v>
      </c>
      <c r="B44" s="2" t="n">
        <f aca="false">SIN(RADIANS(A44))</f>
        <v>0.571501977819863</v>
      </c>
      <c r="C44" s="2" t="n">
        <f aca="false">COS(RADIANS(A44))</f>
        <v>-0.820600688123026</v>
      </c>
      <c r="D44" s="2" t="n">
        <f aca="false">TAN(RADIANS(A44))</f>
        <v>-0.696443454278681</v>
      </c>
    </row>
    <row r="45" customFormat="false" ht="15" hidden="false" customHeight="false" outlineLevel="0" collapsed="false">
      <c r="A45" s="1" t="n">
        <f aca="true">RAND()*360</f>
        <v>312.830820391637</v>
      </c>
      <c r="B45" s="2" t="n">
        <f aca="false">SIN(RADIANS(A45))</f>
        <v>-0.733364275127044</v>
      </c>
      <c r="C45" s="2" t="n">
        <f aca="false">COS(RADIANS(A45))</f>
        <v>0.679835891938184</v>
      </c>
      <c r="D45" s="2" t="n">
        <f aca="false">TAN(RADIANS(A45))</f>
        <v>-1.07873721264738</v>
      </c>
    </row>
    <row r="46" customFormat="false" ht="15" hidden="false" customHeight="false" outlineLevel="0" collapsed="false">
      <c r="A46" s="1" t="n">
        <f aca="true">RAND()*360</f>
        <v>250.77133583786</v>
      </c>
      <c r="B46" s="2" t="n">
        <f aca="false">SIN(RADIANS(A46))</f>
        <v>-0.944211725339466</v>
      </c>
      <c r="C46" s="2" t="n">
        <f aca="false">COS(RADIANS(A46))</f>
        <v>-0.329339061958141</v>
      </c>
      <c r="D46" s="2" t="n">
        <f aca="false">TAN(RADIANS(A46))</f>
        <v>2.8669897816721</v>
      </c>
    </row>
    <row r="47" customFormat="false" ht="15" hidden="false" customHeight="false" outlineLevel="0" collapsed="false">
      <c r="A47" s="1" t="n">
        <f aca="true">RAND()*360</f>
        <v>56.5953252735182</v>
      </c>
      <c r="B47" s="2" t="n">
        <f aca="false">SIN(RADIANS(A47))</f>
        <v>0.834802947108653</v>
      </c>
      <c r="C47" s="2" t="n">
        <f aca="false">COS(RADIANS(A47))</f>
        <v>0.550548852962849</v>
      </c>
      <c r="D47" s="2" t="n">
        <f aca="false">TAN(RADIANS(A47))</f>
        <v>1.51631039210427</v>
      </c>
    </row>
    <row r="48" customFormat="false" ht="15" hidden="false" customHeight="false" outlineLevel="0" collapsed="false">
      <c r="A48" s="1" t="n">
        <f aca="true">RAND()*360</f>
        <v>44.1480521571419</v>
      </c>
      <c r="B48" s="2" t="n">
        <f aca="false">SIN(RADIANS(A48))</f>
        <v>0.696514821582202</v>
      </c>
      <c r="C48" s="2" t="n">
        <f aca="false">COS(RADIANS(A48))</f>
        <v>0.717542405239101</v>
      </c>
      <c r="D48" s="2" t="n">
        <f aca="false">TAN(RADIANS(A48))</f>
        <v>0.970694995162144</v>
      </c>
    </row>
    <row r="49" customFormat="false" ht="15" hidden="false" customHeight="false" outlineLevel="0" collapsed="false">
      <c r="A49" s="1" t="n">
        <f aca="true">RAND()*360</f>
        <v>41.956201234181</v>
      </c>
      <c r="B49" s="2" t="n">
        <f aca="false">SIN(RADIANS(A49))</f>
        <v>0.668562326724003</v>
      </c>
      <c r="C49" s="2" t="n">
        <f aca="false">COS(RADIANS(A49))</f>
        <v>0.743656113593769</v>
      </c>
      <c r="D49" s="2" t="n">
        <f aca="false">TAN(RADIANS(A49))</f>
        <v>0.899020816884204</v>
      </c>
    </row>
    <row r="50" customFormat="false" ht="15" hidden="false" customHeight="false" outlineLevel="0" collapsed="false">
      <c r="A50" s="1" t="n">
        <f aca="true">RAND()*360</f>
        <v>233.495669279292</v>
      </c>
      <c r="B50" s="2" t="n">
        <f aca="false">SIN(RADIANS(A50))</f>
        <v>-0.803811898441177</v>
      </c>
      <c r="C50" s="2" t="n">
        <f aca="false">COS(RADIANS(A50))</f>
        <v>-0.594883544842511</v>
      </c>
      <c r="D50" s="2" t="n">
        <f aca="false">TAN(RADIANS(A50))</f>
        <v>1.35120882971133</v>
      </c>
    </row>
    <row r="51" customFormat="false" ht="15" hidden="false" customHeight="false" outlineLevel="0" collapsed="false">
      <c r="A51" s="1" t="n">
        <f aca="true">RAND()*360</f>
        <v>297.576043730674</v>
      </c>
      <c r="B51" s="2" t="n">
        <f aca="false">SIN(RADIANS(A51))</f>
        <v>-0.886397213143513</v>
      </c>
      <c r="C51" s="2" t="n">
        <f aca="false">COS(RADIANS(A51))</f>
        <v>0.462925458936333</v>
      </c>
      <c r="D51" s="2" t="n">
        <f aca="false">TAN(RADIANS(A51))</f>
        <v>-1.91477309366435</v>
      </c>
    </row>
    <row r="52" customFormat="false" ht="15" hidden="false" customHeight="false" outlineLevel="0" collapsed="false">
      <c r="A52" s="1" t="n">
        <f aca="true">RAND()*360</f>
        <v>117.763519100305</v>
      </c>
      <c r="B52" s="2" t="n">
        <f aca="false">SIN(RADIANS(A52))</f>
        <v>0.884877749773292</v>
      </c>
      <c r="C52" s="2" t="n">
        <f aca="false">COS(RADIANS(A52))</f>
        <v>-0.465823322683778</v>
      </c>
      <c r="D52" s="2" t="n">
        <f aca="false">TAN(RADIANS(A52))</f>
        <v>-1.89959949767047</v>
      </c>
    </row>
    <row r="53" customFormat="false" ht="15" hidden="false" customHeight="false" outlineLevel="0" collapsed="false">
      <c r="A53" s="1" t="n">
        <f aca="true">RAND()*360</f>
        <v>283.382266169106</v>
      </c>
      <c r="B53" s="2" t="n">
        <f aca="false">SIN(RADIANS(A53))</f>
        <v>-0.972847560772798</v>
      </c>
      <c r="C53" s="2" t="n">
        <f aca="false">COS(RADIANS(A53))</f>
        <v>0.231446804899997</v>
      </c>
      <c r="D53" s="2" t="n">
        <f aca="false">TAN(RADIANS(A53))</f>
        <v>-4.20333113344617</v>
      </c>
    </row>
    <row r="54" customFormat="false" ht="15" hidden="false" customHeight="false" outlineLevel="0" collapsed="false">
      <c r="A54" s="1" t="n">
        <f aca="true">RAND()*360</f>
        <v>325.12043525162</v>
      </c>
      <c r="B54" s="2" t="n">
        <f aca="false">SIN(RADIANS(A54))</f>
        <v>-0.571853319704629</v>
      </c>
      <c r="C54" s="2" t="n">
        <f aca="false">COS(RADIANS(A54))</f>
        <v>0.820355886638717</v>
      </c>
      <c r="D54" s="2" t="n">
        <f aca="false">TAN(RADIANS(A54))</f>
        <v>-0.697079559028596</v>
      </c>
    </row>
    <row r="55" customFormat="false" ht="15" hidden="false" customHeight="false" outlineLevel="0" collapsed="false">
      <c r="A55" s="1" t="n">
        <f aca="true">RAND()*360</f>
        <v>301.088167038903</v>
      </c>
      <c r="B55" s="2" t="n">
        <f aca="false">SIN(RADIANS(A55))</f>
        <v>-0.856373742935809</v>
      </c>
      <c r="C55" s="2" t="n">
        <f aca="false">COS(RADIANS(A55))</f>
        <v>0.51635647803636</v>
      </c>
      <c r="D55" s="2" t="n">
        <f aca="false">TAN(RADIANS(A55))</f>
        <v>-1.65849326843442</v>
      </c>
    </row>
    <row r="56" customFormat="false" ht="15" hidden="false" customHeight="false" outlineLevel="0" collapsed="false">
      <c r="A56" s="1" t="n">
        <f aca="true">RAND()*360</f>
        <v>314.255928824354</v>
      </c>
      <c r="B56" s="2" t="n">
        <f aca="false">SIN(RADIANS(A56))</f>
        <v>-0.716229733973534</v>
      </c>
      <c r="C56" s="2" t="n">
        <f aca="false">COS(RADIANS(A56))</f>
        <v>0.697864577244182</v>
      </c>
      <c r="D56" s="2" t="n">
        <f aca="false">TAN(RADIANS(A56))</f>
        <v>-1.02631621854468</v>
      </c>
    </row>
    <row r="57" customFormat="false" ht="15" hidden="false" customHeight="false" outlineLevel="0" collapsed="false">
      <c r="A57" s="1" t="n">
        <f aca="true">RAND()*360</f>
        <v>86.7272396170655</v>
      </c>
      <c r="B57" s="2" t="n">
        <f aca="false">SIN(RADIANS(A57))</f>
        <v>0.998369070935365</v>
      </c>
      <c r="C57" s="2" t="n">
        <f aca="false">COS(RADIANS(A57))</f>
        <v>0.0570893878024253</v>
      </c>
      <c r="D57" s="2" t="n">
        <f aca="false">TAN(RADIANS(A57))</f>
        <v>17.4878223320684</v>
      </c>
    </row>
    <row r="58" customFormat="false" ht="15" hidden="false" customHeight="false" outlineLevel="0" collapsed="false">
      <c r="A58" s="1" t="n">
        <f aca="true">RAND()*360</f>
        <v>201.831063596491</v>
      </c>
      <c r="B58" s="2" t="n">
        <f aca="false">SIN(RADIANS(A58))</f>
        <v>-0.371871170712264</v>
      </c>
      <c r="C58" s="2" t="n">
        <f aca="false">COS(RADIANS(A58))</f>
        <v>-0.928284348889439</v>
      </c>
      <c r="D58" s="2" t="n">
        <f aca="false">TAN(RADIANS(A58))</f>
        <v>0.400600496127243</v>
      </c>
    </row>
    <row r="59" customFormat="false" ht="15" hidden="false" customHeight="false" outlineLevel="0" collapsed="false">
      <c r="A59" s="1" t="n">
        <f aca="true">RAND()*360</f>
        <v>0.55454256172636</v>
      </c>
      <c r="B59" s="2" t="n">
        <f aca="false">SIN(RADIANS(A59))</f>
        <v>0.00967844243795583</v>
      </c>
      <c r="C59" s="2" t="n">
        <f aca="false">COS(RADIANS(A59))</f>
        <v>0.999953162779125</v>
      </c>
      <c r="D59" s="2" t="n">
        <f aca="false">TAN(RADIANS(A59))</f>
        <v>0.00967889577053486</v>
      </c>
    </row>
    <row r="60" customFormat="false" ht="15" hidden="false" customHeight="false" outlineLevel="0" collapsed="false">
      <c r="A60" s="1" t="n">
        <f aca="true">RAND()*360</f>
        <v>305.491521006837</v>
      </c>
      <c r="B60" s="2" t="n">
        <f aca="false">SIN(RADIANS(A60))</f>
        <v>-0.814201445551112</v>
      </c>
      <c r="C60" s="2" t="n">
        <f aca="false">COS(RADIANS(A60))</f>
        <v>0.58058247137033</v>
      </c>
      <c r="D60" s="2" t="n">
        <f aca="false">TAN(RADIANS(A60))</f>
        <v>-1.40238723299617</v>
      </c>
    </row>
    <row r="61" customFormat="false" ht="15" hidden="false" customHeight="false" outlineLevel="0" collapsed="false">
      <c r="A61" s="1" t="n">
        <f aca="true">RAND()*360</f>
        <v>83.6759101790488</v>
      </c>
      <c r="B61" s="2" t="n">
        <f aca="false">SIN(RADIANS(A61))</f>
        <v>0.993914730174531</v>
      </c>
      <c r="C61" s="2" t="n">
        <f aca="false">COS(RADIANS(A61))</f>
        <v>0.110152208975082</v>
      </c>
      <c r="D61" s="2" t="n">
        <f aca="false">TAN(RADIANS(A61))</f>
        <v>9.02310302646197</v>
      </c>
    </row>
    <row r="62" customFormat="false" ht="15" hidden="false" customHeight="false" outlineLevel="0" collapsed="false">
      <c r="A62" s="1" t="n">
        <f aca="true">RAND()*360</f>
        <v>291.655146301589</v>
      </c>
      <c r="B62" s="2" t="n">
        <f aca="false">SIN(RADIANS(A62))</f>
        <v>-0.929421741093268</v>
      </c>
      <c r="C62" s="2" t="n">
        <f aca="false">COS(RADIANS(A62))</f>
        <v>0.369019277522405</v>
      </c>
      <c r="D62" s="2" t="n">
        <f aca="false">TAN(RADIANS(A62))</f>
        <v>-2.51862652632514</v>
      </c>
    </row>
    <row r="63" customFormat="false" ht="15" hidden="false" customHeight="false" outlineLevel="0" collapsed="false">
      <c r="A63" s="1" t="n">
        <f aca="true">RAND()*360</f>
        <v>61.3436965159709</v>
      </c>
      <c r="B63" s="2" t="n">
        <f aca="false">SIN(RADIANS(A63))</f>
        <v>0.87751215010798</v>
      </c>
      <c r="C63" s="2" t="n">
        <f aca="false">COS(RADIANS(A63))</f>
        <v>0.479554404017802</v>
      </c>
      <c r="D63" s="2" t="n">
        <f aca="false">TAN(RADIANS(A63))</f>
        <v>1.82984900723674</v>
      </c>
    </row>
    <row r="64" customFormat="false" ht="15" hidden="false" customHeight="false" outlineLevel="0" collapsed="false">
      <c r="A64" s="1" t="n">
        <f aca="true">RAND()*360</f>
        <v>218.968839814663</v>
      </c>
      <c r="B64" s="2" t="n">
        <f aca="false">SIN(RADIANS(A64))</f>
        <v>-0.628897648859013</v>
      </c>
      <c r="C64" s="2" t="n">
        <f aca="false">COS(RADIANS(A64))</f>
        <v>-0.777488101040528</v>
      </c>
      <c r="D64" s="2" t="n">
        <f aca="false">TAN(RADIANS(A64))</f>
        <v>0.808883953358703</v>
      </c>
    </row>
    <row r="65" customFormat="false" ht="15" hidden="false" customHeight="false" outlineLevel="0" collapsed="false">
      <c r="A65" s="1" t="n">
        <f aca="true">RAND()*360</f>
        <v>85.3287127332128</v>
      </c>
      <c r="B65" s="2" t="n">
        <f aca="false">SIN(RADIANS(A65))</f>
        <v>0.996678323658778</v>
      </c>
      <c r="C65" s="2" t="n">
        <f aca="false">COS(RADIANS(A65))</f>
        <v>0.0814390517425706</v>
      </c>
      <c r="D65" s="2" t="n">
        <f aca="false">TAN(RADIANS(A65))</f>
        <v>12.2383340956533</v>
      </c>
    </row>
    <row r="66" customFormat="false" ht="15" hidden="false" customHeight="false" outlineLevel="0" collapsed="false">
      <c r="A66" s="1" t="n">
        <f aca="true">RAND()*360</f>
        <v>19.7558549268771</v>
      </c>
      <c r="B66" s="2" t="n">
        <f aca="false">SIN(RADIANS(A66))</f>
        <v>0.338012892899574</v>
      </c>
      <c r="C66" s="2" t="n">
        <f aca="false">COS(RADIANS(A66))</f>
        <v>0.941141479392796</v>
      </c>
      <c r="D66" s="2" t="n">
        <f aca="false">TAN(RADIANS(A66))</f>
        <v>0.359152051312894</v>
      </c>
    </row>
    <row r="67" customFormat="false" ht="15" hidden="false" customHeight="false" outlineLevel="0" collapsed="false">
      <c r="A67" s="1" t="n">
        <f aca="true">RAND()*360</f>
        <v>200.198809058614</v>
      </c>
      <c r="B67" s="2" t="n">
        <f aca="false">SIN(RADIANS(A67))</f>
        <v>-0.345278691550268</v>
      </c>
      <c r="C67" s="2" t="n">
        <f aca="false">COS(RADIANS(A67))</f>
        <v>-0.938500199872826</v>
      </c>
      <c r="D67" s="2" t="n">
        <f aca="false">TAN(RADIANS(A67))</f>
        <v>0.367904760805652</v>
      </c>
    </row>
    <row r="68" customFormat="false" ht="15" hidden="false" customHeight="false" outlineLevel="0" collapsed="false">
      <c r="A68" s="1" t="n">
        <f aca="true">RAND()*360</f>
        <v>177.361388697512</v>
      </c>
      <c r="B68" s="2" t="n">
        <f aca="false">SIN(RADIANS(A68))</f>
        <v>0.0460361784075664</v>
      </c>
      <c r="C68" s="2" t="n">
        <f aca="false">COS(RADIANS(A68))</f>
        <v>-0.998939773098272</v>
      </c>
      <c r="D68" s="2" t="n">
        <f aca="false">TAN(RADIANS(A68))</f>
        <v>-0.0460850390056874</v>
      </c>
    </row>
    <row r="69" customFormat="false" ht="15" hidden="false" customHeight="false" outlineLevel="0" collapsed="false">
      <c r="A69" s="1" t="n">
        <f aca="true">RAND()*360</f>
        <v>298.170217960193</v>
      </c>
      <c r="B69" s="2" t="n">
        <f aca="false">SIN(RADIANS(A69))</f>
        <v>-0.881548962356452</v>
      </c>
      <c r="C69" s="2" t="n">
        <f aca="false">COS(RADIANS(A69))</f>
        <v>0.472092604229576</v>
      </c>
      <c r="D69" s="2" t="n">
        <f aca="false">TAN(RADIANS(A69))</f>
        <v>-1.86732211955551</v>
      </c>
    </row>
    <row r="70" customFormat="false" ht="15" hidden="false" customHeight="false" outlineLevel="0" collapsed="false">
      <c r="A70" s="1" t="n">
        <f aca="true">RAND()*360</f>
        <v>311.977356167576</v>
      </c>
      <c r="B70" s="2" t="n">
        <f aca="false">SIN(RADIANS(A70))</f>
        <v>-0.743409214160681</v>
      </c>
      <c r="C70" s="2" t="n">
        <f aca="false">COS(RADIANS(A70))</f>
        <v>0.668836856266907</v>
      </c>
      <c r="D70" s="2" t="n">
        <f aca="false">TAN(RADIANS(A70))</f>
        <v>-1.1114955869956</v>
      </c>
    </row>
    <row r="71" customFormat="false" ht="15" hidden="false" customHeight="false" outlineLevel="0" collapsed="false">
      <c r="A71" s="1" t="n">
        <f aca="true">RAND()*360</f>
        <v>232.836224028049</v>
      </c>
      <c r="B71" s="2" t="n">
        <f aca="false">SIN(RADIANS(A71))</f>
        <v>-0.796912003633508</v>
      </c>
      <c r="C71" s="2" t="n">
        <f aca="false">COS(RADIANS(A71))</f>
        <v>-0.604095405101568</v>
      </c>
      <c r="D71" s="2" t="n">
        <f aca="false">TAN(RADIANS(A71))</f>
        <v>1.31918236242754</v>
      </c>
    </row>
    <row r="72" customFormat="false" ht="15" hidden="false" customHeight="false" outlineLevel="0" collapsed="false">
      <c r="A72" s="1" t="n">
        <f aca="true">RAND()*360</f>
        <v>97.4766637902541</v>
      </c>
      <c r="B72" s="2" t="n">
        <f aca="false">SIN(RADIANS(A72))</f>
        <v>0.991497941632987</v>
      </c>
      <c r="C72" s="2" t="n">
        <f aca="false">COS(RADIANS(A72))</f>
        <v>-0.130122372163861</v>
      </c>
      <c r="D72" s="2" t="n">
        <f aca="false">TAN(RADIANS(A72))</f>
        <v>-7.6197346017056</v>
      </c>
    </row>
    <row r="73" customFormat="false" ht="15" hidden="false" customHeight="false" outlineLevel="0" collapsed="false">
      <c r="A73" s="1" t="n">
        <f aca="true">RAND()*360</f>
        <v>106.208582996823</v>
      </c>
      <c r="B73" s="2" t="n">
        <f aca="false">SIN(RADIANS(A73))</f>
        <v>0.960251881601057</v>
      </c>
      <c r="C73" s="2" t="n">
        <f aca="false">COS(RADIANS(A73))</f>
        <v>-0.279134956394985</v>
      </c>
      <c r="D73" s="2" t="n">
        <f aca="false">TAN(RADIANS(A73))</f>
        <v>-3.44009899011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